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79208"/>
        <c:axId val="3443933"/>
      </c:barChart>
      <c:catAx>
        <c:axId val="8637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33"/>
        <c:auto val="1"/>
        <c:lblAlgn val="ctr"/>
        <c:lblOffset val="100"/>
        <c:noMultiLvlLbl val="0"/>
      </c:catAx>
      <c:valAx>
        <c:axId val="34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20259"/>
        <c:axId val="27133351"/>
      </c:barChart>
      <c:catAx>
        <c:axId val="4652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351"/>
        <c:auto val="1"/>
        <c:lblAlgn val="ctr"/>
        <c:lblOffset val="100"/>
        <c:noMultiLvlLbl val="0"/>
      </c:catAx>
      <c:valAx>
        <c:axId val="271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83760"/>
        <c:axId val="19250748"/>
      </c:barChart>
      <c:catAx>
        <c:axId val="6618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748"/>
        <c:auto val="1"/>
        <c:lblAlgn val="ctr"/>
        <c:lblOffset val="100"/>
        <c:noMultiLvlLbl val="0"/>
      </c:catAx>
      <c:valAx>
        <c:axId val="1925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35687"/>
        <c:axId val="86150119"/>
      </c:barChart>
      <c:catAx>
        <c:axId val="5543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119"/>
        <c:auto val="1"/>
        <c:lblAlgn val="ctr"/>
        <c:lblOffset val="100"/>
        <c:noMultiLvlLbl val="0"/>
      </c:catAx>
      <c:valAx>
        <c:axId val="861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03029"/>
        <c:axId val="26901580"/>
      </c:barChart>
      <c:catAx>
        <c:axId val="9830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580"/>
        <c:auto val="1"/>
        <c:lblAlgn val="ctr"/>
        <c:lblOffset val="100"/>
        <c:noMultiLvlLbl val="0"/>
      </c:catAx>
      <c:valAx>
        <c:axId val="2690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17692"/>
        <c:axId val="67065087"/>
      </c:barChart>
      <c:catAx>
        <c:axId val="5311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087"/>
        <c:auto val="1"/>
        <c:lblAlgn val="ctr"/>
        <c:lblOffset val="100"/>
        <c:noMultiLvlLbl val="0"/>
      </c:catAx>
      <c:valAx>
        <c:axId val="670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67427"/>
        <c:axId val="65655069"/>
      </c:barChart>
      <c:catAx>
        <c:axId val="7436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069"/>
        <c:auto val="1"/>
        <c:lblAlgn val="ctr"/>
        <c:lblOffset val="100"/>
        <c:noMultiLvlLbl val="0"/>
      </c:catAx>
      <c:valAx>
        <c:axId val="656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48036"/>
        <c:axId val="10467770"/>
      </c:barChart>
      <c:catAx>
        <c:axId val="5584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770"/>
        <c:auto val="1"/>
        <c:lblAlgn val="ctr"/>
        <c:lblOffset val="100"/>
        <c:noMultiLvlLbl val="0"/>
      </c:catAx>
      <c:valAx>
        <c:axId val="104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35231"/>
        <c:axId val="77226949"/>
      </c:barChart>
      <c:catAx>
        <c:axId val="7113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949"/>
        <c:auto val="1"/>
        <c:lblAlgn val="ctr"/>
        <c:lblOffset val="100"/>
        <c:noMultiLvlLbl val="0"/>
      </c:catAx>
      <c:valAx>
        <c:axId val="7722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10693"/>
        <c:axId val="11127034"/>
      </c:barChart>
      <c:catAx>
        <c:axId val="7591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034"/>
        <c:auto val="1"/>
        <c:lblAlgn val="ctr"/>
        <c:lblOffset val="100"/>
        <c:noMultiLvlLbl val="0"/>
      </c:catAx>
      <c:valAx>
        <c:axId val="1112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42830"/>
        <c:axId val="42192251"/>
      </c:barChart>
      <c:catAx>
        <c:axId val="9144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251"/>
        <c:auto val="1"/>
        <c:lblAlgn val="ctr"/>
        <c:lblOffset val="100"/>
        <c:noMultiLvlLbl val="0"/>
      </c:catAx>
      <c:valAx>
        <c:axId val="4219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72885"/>
        <c:axId val="93080142"/>
      </c:barChart>
      <c:catAx>
        <c:axId val="7517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142"/>
        <c:auto val="1"/>
        <c:lblAlgn val="ctr"/>
        <c:lblOffset val="100"/>
        <c:noMultiLvlLbl val="0"/>
      </c:catAx>
      <c:valAx>
        <c:axId val="9308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09456"/>
        <c:axId val="98190467"/>
      </c:barChart>
      <c:catAx>
        <c:axId val="9630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467"/>
        <c:auto val="1"/>
        <c:lblAlgn val="ctr"/>
        <c:lblOffset val="100"/>
        <c:noMultiLvlLbl val="0"/>
      </c:catAx>
      <c:valAx>
        <c:axId val="981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90936"/>
        <c:axId val="94286805"/>
      </c:barChart>
      <c:catAx>
        <c:axId val="8439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805"/>
        <c:auto val="1"/>
        <c:lblAlgn val="ctr"/>
        <c:lblOffset val="100"/>
        <c:noMultiLvlLbl val="0"/>
      </c:catAx>
      <c:valAx>
        <c:axId val="9428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92085"/>
        <c:axId val="18294168"/>
      </c:barChart>
      <c:catAx>
        <c:axId val="3249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168"/>
        <c:auto val="1"/>
        <c:lblAlgn val="ctr"/>
        <c:lblOffset val="100"/>
        <c:noMultiLvlLbl val="0"/>
      </c:catAx>
      <c:valAx>
        <c:axId val="182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48217"/>
        <c:axId val="43105868"/>
      </c:barChart>
      <c:catAx>
        <c:axId val="7504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868"/>
        <c:auto val="1"/>
        <c:lblAlgn val="ctr"/>
        <c:lblOffset val="100"/>
        <c:noMultiLvlLbl val="0"/>
      </c:catAx>
      <c:valAx>
        <c:axId val="4310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99110"/>
        <c:axId val="51913666"/>
      </c:barChart>
      <c:catAx>
        <c:axId val="6689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666"/>
        <c:auto val="1"/>
        <c:lblAlgn val="ctr"/>
        <c:lblOffset val="100"/>
        <c:noMultiLvlLbl val="0"/>
      </c:catAx>
      <c:valAx>
        <c:axId val="519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33266"/>
        <c:axId val="85839224"/>
      </c:barChart>
      <c:catAx>
        <c:axId val="4243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224"/>
        <c:auto val="1"/>
        <c:lblAlgn val="ctr"/>
        <c:lblOffset val="100"/>
        <c:noMultiLvlLbl val="0"/>
      </c:catAx>
      <c:valAx>
        <c:axId val="858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