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30798"/>
        <c:axId val="69073092"/>
      </c:scatterChart>
      <c:valAx>
        <c:axId val="7343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092"/>
        <c:crossesAt val="0"/>
        <c:crossBetween val="midCat"/>
      </c:valAx>
      <c:valAx>
        <c:axId val="6907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60588"/>
        <c:axId val="69585476"/>
      </c:scatterChart>
      <c:valAx>
        <c:axId val="5546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476"/>
        <c:crossesAt val="0"/>
        <c:crossBetween val="midCat"/>
      </c:valAx>
      <c:valAx>
        <c:axId val="6958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45345"/>
        <c:axId val="654764"/>
      </c:scatterChart>
      <c:valAx>
        <c:axId val="6474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4"/>
        <c:crossesAt val="0"/>
        <c:crossBetween val="midCat"/>
      </c:valAx>
      <c:valAx>
        <c:axId val="65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35358"/>
        <c:axId val="98245507"/>
      </c:scatterChart>
      <c:valAx>
        <c:axId val="1763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507"/>
        <c:crossesAt val="0"/>
        <c:crossBetween val="midCat"/>
      </c:valAx>
      <c:valAx>
        <c:axId val="9824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