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766926"/>
        <c:axId val="37545958"/>
      </c:barChart>
      <c:catAx>
        <c:axId val="8776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958"/>
        <c:auto val="1"/>
        <c:lblAlgn val="ctr"/>
        <c:lblOffset val="100"/>
        <c:noMultiLvlLbl val="0"/>
      </c:catAx>
      <c:valAx>
        <c:axId val="3754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355105"/>
        <c:axId val="57392005"/>
      </c:barChart>
      <c:catAx>
        <c:axId val="9635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005"/>
        <c:auto val="1"/>
        <c:lblAlgn val="ctr"/>
        <c:lblOffset val="100"/>
        <c:noMultiLvlLbl val="0"/>
      </c:catAx>
      <c:valAx>
        <c:axId val="5739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823096"/>
        <c:axId val="37624582"/>
      </c:barChart>
      <c:catAx>
        <c:axId val="8482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582"/>
        <c:auto val="1"/>
        <c:lblAlgn val="ctr"/>
        <c:lblOffset val="100"/>
        <c:noMultiLvlLbl val="0"/>
      </c:catAx>
      <c:valAx>
        <c:axId val="3762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517305"/>
        <c:axId val="29314723"/>
      </c:barChart>
      <c:catAx>
        <c:axId val="3851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723"/>
        <c:auto val="1"/>
        <c:lblAlgn val="ctr"/>
        <c:lblOffset val="100"/>
        <c:noMultiLvlLbl val="0"/>
      </c:catAx>
      <c:valAx>
        <c:axId val="2931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52262"/>
        <c:axId val="8713680"/>
      </c:barChart>
      <c:catAx>
        <c:axId val="5255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80"/>
        <c:auto val="1"/>
        <c:lblAlgn val="ctr"/>
        <c:lblOffset val="100"/>
        <c:noMultiLvlLbl val="0"/>
      </c:catAx>
      <c:valAx>
        <c:axId val="871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19545"/>
        <c:axId val="18506710"/>
      </c:barChart>
      <c:catAx>
        <c:axId val="7201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710"/>
        <c:auto val="1"/>
        <c:lblAlgn val="ctr"/>
        <c:lblOffset val="100"/>
        <c:noMultiLvlLbl val="0"/>
      </c:catAx>
      <c:valAx>
        <c:axId val="1850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9083"/>
        <c:axId val="55248810"/>
      </c:barChart>
      <c:catAx>
        <c:axId val="188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810"/>
        <c:auto val="1"/>
        <c:lblAlgn val="ctr"/>
        <c:lblOffset val="100"/>
        <c:noMultiLvlLbl val="0"/>
      </c:catAx>
      <c:valAx>
        <c:axId val="5524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35451"/>
        <c:axId val="99257366"/>
      </c:barChart>
      <c:catAx>
        <c:axId val="6913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7366"/>
        <c:auto val="1"/>
        <c:lblAlgn val="ctr"/>
        <c:lblOffset val="100"/>
        <c:noMultiLvlLbl val="0"/>
      </c:catAx>
      <c:valAx>
        <c:axId val="9925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47444"/>
        <c:axId val="41407328"/>
      </c:barChart>
      <c:catAx>
        <c:axId val="9984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328"/>
        <c:auto val="1"/>
        <c:lblAlgn val="ctr"/>
        <c:lblOffset val="100"/>
        <c:noMultiLvlLbl val="0"/>
      </c:catAx>
      <c:valAx>
        <c:axId val="4140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48693"/>
        <c:axId val="47636605"/>
      </c:barChart>
      <c:catAx>
        <c:axId val="7014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6605"/>
        <c:auto val="1"/>
        <c:lblAlgn val="ctr"/>
        <c:lblOffset val="100"/>
        <c:noMultiLvlLbl val="0"/>
      </c:catAx>
      <c:valAx>
        <c:axId val="4763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91938"/>
        <c:axId val="62051160"/>
      </c:barChart>
      <c:catAx>
        <c:axId val="3699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1160"/>
        <c:auto val="1"/>
        <c:lblAlgn val="ctr"/>
        <c:lblOffset val="100"/>
        <c:noMultiLvlLbl val="0"/>
      </c:catAx>
      <c:valAx>
        <c:axId val="6205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86658"/>
        <c:axId val="21532735"/>
      </c:barChart>
      <c:catAx>
        <c:axId val="9838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735"/>
        <c:auto val="1"/>
        <c:lblAlgn val="ctr"/>
        <c:lblOffset val="100"/>
        <c:noMultiLvlLbl val="0"/>
      </c:catAx>
      <c:valAx>
        <c:axId val="2153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92506"/>
        <c:axId val="76506134"/>
      </c:barChart>
      <c:catAx>
        <c:axId val="2039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6134"/>
        <c:auto val="1"/>
        <c:lblAlgn val="ctr"/>
        <c:lblOffset val="100"/>
        <c:noMultiLvlLbl val="0"/>
      </c:catAx>
      <c:valAx>
        <c:axId val="7650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06809"/>
        <c:axId val="9486452"/>
      </c:barChart>
      <c:catAx>
        <c:axId val="8750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52"/>
        <c:auto val="1"/>
        <c:lblAlgn val="ctr"/>
        <c:lblOffset val="100"/>
        <c:noMultiLvlLbl val="0"/>
      </c:catAx>
      <c:valAx>
        <c:axId val="948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07647"/>
        <c:axId val="56983157"/>
      </c:barChart>
      <c:catAx>
        <c:axId val="4040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157"/>
        <c:auto val="1"/>
        <c:lblAlgn val="ctr"/>
        <c:lblOffset val="100"/>
        <c:noMultiLvlLbl val="0"/>
      </c:catAx>
      <c:valAx>
        <c:axId val="5698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20646"/>
        <c:axId val="57017129"/>
      </c:barChart>
      <c:catAx>
        <c:axId val="3932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129"/>
        <c:auto val="1"/>
        <c:lblAlgn val="ctr"/>
        <c:lblOffset val="100"/>
        <c:noMultiLvlLbl val="0"/>
      </c:catAx>
      <c:valAx>
        <c:axId val="5701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38954"/>
        <c:axId val="15094676"/>
      </c:barChart>
      <c:catAx>
        <c:axId val="9713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676"/>
        <c:auto val="1"/>
        <c:lblAlgn val="ctr"/>
        <c:lblOffset val="100"/>
        <c:noMultiLvlLbl val="0"/>
      </c:catAx>
      <c:valAx>
        <c:axId val="1509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50359"/>
        <c:axId val="32065478"/>
      </c:barChart>
      <c:catAx>
        <c:axId val="2025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478"/>
        <c:auto val="1"/>
        <c:lblAlgn val="ctr"/>
        <c:lblOffset val="100"/>
        <c:noMultiLvlLbl val="0"/>
      </c:catAx>
      <c:valAx>
        <c:axId val="3206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