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07485"/>
        <c:axId val="4320834"/>
      </c:scatterChart>
      <c:valAx>
        <c:axId val="2690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34"/>
        <c:crossesAt val="0"/>
        <c:crossBetween val="midCat"/>
      </c:valAx>
      <c:valAx>
        <c:axId val="432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64434"/>
        <c:axId val="56028541"/>
      </c:scatterChart>
      <c:valAx>
        <c:axId val="4626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541"/>
        <c:crossesAt val="0"/>
        <c:crossBetween val="midCat"/>
      </c:valAx>
      <c:valAx>
        <c:axId val="5602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30621"/>
        <c:axId val="6756213"/>
      </c:scatterChart>
      <c:valAx>
        <c:axId val="7943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13"/>
        <c:crossesAt val="0"/>
        <c:crossBetween val="midCat"/>
      </c:valAx>
      <c:valAx>
        <c:axId val="675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57796"/>
        <c:axId val="15437727"/>
      </c:scatterChart>
      <c:valAx>
        <c:axId val="4535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727"/>
        <c:crossesAt val="0"/>
        <c:crossBetween val="midCat"/>
      </c:valAx>
      <c:valAx>
        <c:axId val="1543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