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03875"/>
        <c:axId val="22391157"/>
      </c:barChart>
      <c:catAx>
        <c:axId val="620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57"/>
        <c:auto val="1"/>
        <c:lblAlgn val="ctr"/>
        <c:lblOffset val="100"/>
        <c:noMultiLvlLbl val="0"/>
      </c:catAx>
      <c:valAx>
        <c:axId val="223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9343"/>
        <c:axId val="18334349"/>
      </c:barChart>
      <c:catAx>
        <c:axId val="180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349"/>
        <c:auto val="1"/>
        <c:lblAlgn val="ctr"/>
        <c:lblOffset val="100"/>
        <c:noMultiLvlLbl val="0"/>
      </c:catAx>
      <c:valAx>
        <c:axId val="183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0091"/>
        <c:axId val="81711887"/>
      </c:barChart>
      <c:catAx>
        <c:axId val="970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887"/>
        <c:auto val="1"/>
        <c:lblAlgn val="ctr"/>
        <c:lblOffset val="100"/>
        <c:noMultiLvlLbl val="0"/>
      </c:catAx>
      <c:valAx>
        <c:axId val="817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5847"/>
        <c:axId val="66539517"/>
      </c:barChart>
      <c:catAx>
        <c:axId val="338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17"/>
        <c:auto val="1"/>
        <c:lblAlgn val="ctr"/>
        <c:lblOffset val="100"/>
        <c:noMultiLvlLbl val="0"/>
      </c:catAx>
      <c:valAx>
        <c:axId val="665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5904"/>
        <c:axId val="60710264"/>
      </c:barChart>
      <c:catAx>
        <c:axId val="575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264"/>
        <c:auto val="1"/>
        <c:lblAlgn val="ctr"/>
        <c:lblOffset val="100"/>
        <c:noMultiLvlLbl val="0"/>
      </c:catAx>
      <c:valAx>
        <c:axId val="607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7036"/>
        <c:axId val="36933022"/>
      </c:barChart>
      <c:catAx>
        <c:axId val="785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22"/>
        <c:auto val="1"/>
        <c:lblAlgn val="ctr"/>
        <c:lblOffset val="100"/>
        <c:noMultiLvlLbl val="0"/>
      </c:catAx>
      <c:valAx>
        <c:axId val="369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326"/>
        <c:axId val="29934529"/>
      </c:barChart>
      <c:catAx>
        <c:axId val="90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29"/>
        <c:auto val="1"/>
        <c:lblAlgn val="ctr"/>
        <c:lblOffset val="100"/>
        <c:noMultiLvlLbl val="0"/>
      </c:catAx>
      <c:valAx>
        <c:axId val="299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6714"/>
        <c:axId val="90489074"/>
      </c:barChart>
      <c:catAx>
        <c:axId val="514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74"/>
        <c:auto val="1"/>
        <c:lblAlgn val="ctr"/>
        <c:lblOffset val="100"/>
        <c:noMultiLvlLbl val="0"/>
      </c:catAx>
      <c:valAx>
        <c:axId val="904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8396"/>
        <c:axId val="93852084"/>
      </c:barChart>
      <c:catAx>
        <c:axId val="943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84"/>
        <c:auto val="1"/>
        <c:lblAlgn val="ctr"/>
        <c:lblOffset val="100"/>
        <c:noMultiLvlLbl val="0"/>
      </c:catAx>
      <c:valAx>
        <c:axId val="938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9829"/>
        <c:axId val="39987188"/>
      </c:barChart>
      <c:catAx>
        <c:axId val="801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88"/>
        <c:auto val="1"/>
        <c:lblAlgn val="ctr"/>
        <c:lblOffset val="100"/>
        <c:noMultiLvlLbl val="0"/>
      </c:catAx>
      <c:valAx>
        <c:axId val="399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9247"/>
        <c:axId val="29072427"/>
      </c:barChart>
      <c:catAx>
        <c:axId val="13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27"/>
        <c:auto val="1"/>
        <c:lblAlgn val="ctr"/>
        <c:lblOffset val="100"/>
        <c:noMultiLvlLbl val="0"/>
      </c:catAx>
      <c:valAx>
        <c:axId val="290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5210"/>
        <c:axId val="78647780"/>
      </c:barChart>
      <c:catAx>
        <c:axId val="322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80"/>
        <c:auto val="1"/>
        <c:lblAlgn val="ctr"/>
        <c:lblOffset val="100"/>
        <c:noMultiLvlLbl val="0"/>
      </c:catAx>
      <c:valAx>
        <c:axId val="786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90974"/>
        <c:axId val="11914847"/>
      </c:barChart>
      <c:catAx>
        <c:axId val="844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47"/>
        <c:auto val="1"/>
        <c:lblAlgn val="ctr"/>
        <c:lblOffset val="100"/>
        <c:noMultiLvlLbl val="0"/>
      </c:catAx>
      <c:valAx>
        <c:axId val="119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1729"/>
        <c:axId val="96520214"/>
      </c:barChart>
      <c:catAx>
        <c:axId val="6866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214"/>
        <c:auto val="1"/>
        <c:lblAlgn val="ctr"/>
        <c:lblOffset val="100"/>
        <c:noMultiLvlLbl val="0"/>
      </c:catAx>
      <c:valAx>
        <c:axId val="965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32174"/>
        <c:axId val="98724362"/>
      </c:barChart>
      <c:catAx>
        <c:axId val="936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362"/>
        <c:auto val="1"/>
        <c:lblAlgn val="ctr"/>
        <c:lblOffset val="100"/>
        <c:noMultiLvlLbl val="0"/>
      </c:catAx>
      <c:valAx>
        <c:axId val="987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5385"/>
        <c:axId val="43290706"/>
      </c:barChart>
      <c:catAx>
        <c:axId val="958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06"/>
        <c:auto val="1"/>
        <c:lblAlgn val="ctr"/>
        <c:lblOffset val="100"/>
        <c:noMultiLvlLbl val="0"/>
      </c:catAx>
      <c:valAx>
        <c:axId val="432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9906"/>
        <c:axId val="49342986"/>
      </c:barChart>
      <c:catAx>
        <c:axId val="821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986"/>
        <c:auto val="1"/>
        <c:lblAlgn val="ctr"/>
        <c:lblOffset val="100"/>
        <c:noMultiLvlLbl val="0"/>
      </c:catAx>
      <c:valAx>
        <c:axId val="493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9536"/>
        <c:axId val="19202865"/>
      </c:barChart>
      <c:catAx>
        <c:axId val="173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65"/>
        <c:auto val="1"/>
        <c:lblAlgn val="ctr"/>
        <c:lblOffset val="100"/>
        <c:noMultiLvlLbl val="0"/>
      </c:catAx>
      <c:valAx>
        <c:axId val="192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