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40511"/>
        <c:axId val="33785673"/>
      </c:scatterChart>
      <c:valAx>
        <c:axId val="6904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673"/>
        <c:crossesAt val="0"/>
        <c:crossBetween val="midCat"/>
      </c:valAx>
      <c:valAx>
        <c:axId val="3378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3852"/>
        <c:axId val="38411683"/>
      </c:scatterChart>
      <c:valAx>
        <c:axId val="4318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683"/>
        <c:crossesAt val="0"/>
        <c:crossBetween val="midCat"/>
      </c:valAx>
      <c:valAx>
        <c:axId val="3841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6298"/>
        <c:axId val="40741778"/>
      </c:scatterChart>
      <c:valAx>
        <c:axId val="959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78"/>
        <c:crossesAt val="0"/>
        <c:crossBetween val="midCat"/>
      </c:valAx>
      <c:valAx>
        <c:axId val="4074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09464"/>
        <c:axId val="55728495"/>
      </c:scatterChart>
      <c:valAx>
        <c:axId val="2100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495"/>
        <c:crossesAt val="0"/>
        <c:crossBetween val="midCat"/>
      </c:valAx>
      <c:valAx>
        <c:axId val="5572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