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45500"/>
        <c:axId val="78201029"/>
      </c:barChart>
      <c:catAx>
        <c:axId val="6734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029"/>
        <c:auto val="1"/>
        <c:lblAlgn val="ctr"/>
        <c:lblOffset val="100"/>
        <c:noMultiLvlLbl val="0"/>
      </c:catAx>
      <c:valAx>
        <c:axId val="782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07045"/>
        <c:axId val="52087287"/>
      </c:barChart>
      <c:catAx>
        <c:axId val="8620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287"/>
        <c:auto val="1"/>
        <c:lblAlgn val="ctr"/>
        <c:lblOffset val="100"/>
        <c:noMultiLvlLbl val="0"/>
      </c:catAx>
      <c:valAx>
        <c:axId val="520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4804"/>
        <c:axId val="17559376"/>
      </c:barChart>
      <c:catAx>
        <c:axId val="509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376"/>
        <c:auto val="1"/>
        <c:lblAlgn val="ctr"/>
        <c:lblOffset val="100"/>
        <c:noMultiLvlLbl val="0"/>
      </c:catAx>
      <c:valAx>
        <c:axId val="175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201"/>
        <c:axId val="70642374"/>
      </c:barChart>
      <c:catAx>
        <c:axId val="67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374"/>
        <c:auto val="1"/>
        <c:lblAlgn val="ctr"/>
        <c:lblOffset val="100"/>
        <c:noMultiLvlLbl val="0"/>
      </c:catAx>
      <c:valAx>
        <c:axId val="706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46046"/>
        <c:axId val="50852697"/>
      </c:barChart>
      <c:catAx>
        <c:axId val="5934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697"/>
        <c:auto val="1"/>
        <c:lblAlgn val="ctr"/>
        <c:lblOffset val="100"/>
        <c:noMultiLvlLbl val="0"/>
      </c:catAx>
      <c:valAx>
        <c:axId val="508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7642"/>
        <c:axId val="29893076"/>
      </c:barChart>
      <c:catAx>
        <c:axId val="133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076"/>
        <c:auto val="1"/>
        <c:lblAlgn val="ctr"/>
        <c:lblOffset val="100"/>
        <c:noMultiLvlLbl val="0"/>
      </c:catAx>
      <c:valAx>
        <c:axId val="298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6968"/>
        <c:axId val="2095389"/>
      </c:barChart>
      <c:catAx>
        <c:axId val="688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89"/>
        <c:auto val="1"/>
        <c:lblAlgn val="ctr"/>
        <c:lblOffset val="100"/>
        <c:noMultiLvlLbl val="0"/>
      </c:catAx>
      <c:valAx>
        <c:axId val="20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37760"/>
        <c:axId val="54186738"/>
      </c:barChart>
      <c:catAx>
        <c:axId val="5863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738"/>
        <c:auto val="1"/>
        <c:lblAlgn val="ctr"/>
        <c:lblOffset val="100"/>
        <c:noMultiLvlLbl val="0"/>
      </c:catAx>
      <c:valAx>
        <c:axId val="541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38265"/>
        <c:axId val="12030577"/>
      </c:barChart>
      <c:catAx>
        <c:axId val="7403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577"/>
        <c:auto val="1"/>
        <c:lblAlgn val="ctr"/>
        <c:lblOffset val="100"/>
        <c:noMultiLvlLbl val="0"/>
      </c:catAx>
      <c:valAx>
        <c:axId val="120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16100"/>
        <c:axId val="49524174"/>
      </c:barChart>
      <c:catAx>
        <c:axId val="127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174"/>
        <c:auto val="1"/>
        <c:lblAlgn val="ctr"/>
        <c:lblOffset val="100"/>
        <c:noMultiLvlLbl val="0"/>
      </c:catAx>
      <c:valAx>
        <c:axId val="495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51422"/>
        <c:axId val="16514725"/>
      </c:barChart>
      <c:catAx>
        <c:axId val="445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725"/>
        <c:auto val="1"/>
        <c:lblAlgn val="ctr"/>
        <c:lblOffset val="100"/>
        <c:noMultiLvlLbl val="0"/>
      </c:catAx>
      <c:valAx>
        <c:axId val="165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8376"/>
        <c:axId val="11605503"/>
      </c:barChart>
      <c:catAx>
        <c:axId val="334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503"/>
        <c:auto val="1"/>
        <c:lblAlgn val="ctr"/>
        <c:lblOffset val="100"/>
        <c:noMultiLvlLbl val="0"/>
      </c:catAx>
      <c:valAx>
        <c:axId val="116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1026"/>
        <c:axId val="5886271"/>
      </c:barChart>
      <c:catAx>
        <c:axId val="831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71"/>
        <c:auto val="1"/>
        <c:lblAlgn val="ctr"/>
        <c:lblOffset val="100"/>
        <c:noMultiLvlLbl val="0"/>
      </c:catAx>
      <c:valAx>
        <c:axId val="58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9133"/>
        <c:axId val="4105892"/>
      </c:barChart>
      <c:catAx>
        <c:axId val="7753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92"/>
        <c:auto val="1"/>
        <c:lblAlgn val="ctr"/>
        <c:lblOffset val="100"/>
        <c:noMultiLvlLbl val="0"/>
      </c:catAx>
      <c:valAx>
        <c:axId val="41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45557"/>
        <c:axId val="70628539"/>
      </c:barChart>
      <c:catAx>
        <c:axId val="9504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539"/>
        <c:auto val="1"/>
        <c:lblAlgn val="ctr"/>
        <c:lblOffset val="100"/>
        <c:noMultiLvlLbl val="0"/>
      </c:catAx>
      <c:valAx>
        <c:axId val="706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0601"/>
        <c:axId val="76654391"/>
      </c:barChart>
      <c:catAx>
        <c:axId val="401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391"/>
        <c:auto val="1"/>
        <c:lblAlgn val="ctr"/>
        <c:lblOffset val="100"/>
        <c:noMultiLvlLbl val="0"/>
      </c:catAx>
      <c:valAx>
        <c:axId val="766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8901"/>
        <c:axId val="55695437"/>
      </c:barChart>
      <c:catAx>
        <c:axId val="1849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437"/>
        <c:auto val="1"/>
        <c:lblAlgn val="ctr"/>
        <c:lblOffset val="100"/>
        <c:noMultiLvlLbl val="0"/>
      </c:catAx>
      <c:valAx>
        <c:axId val="556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95232"/>
        <c:axId val="21085208"/>
      </c:barChart>
      <c:catAx>
        <c:axId val="293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208"/>
        <c:auto val="1"/>
        <c:lblAlgn val="ctr"/>
        <c:lblOffset val="100"/>
        <c:noMultiLvlLbl val="0"/>
      </c:catAx>
      <c:valAx>
        <c:axId val="210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