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6455"/>
        <c:axId val="28747613"/>
      </c:scatterChart>
      <c:valAx>
        <c:axId val="8172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613"/>
        <c:crossesAt val="0"/>
        <c:crossBetween val="midCat"/>
      </c:valAx>
      <c:valAx>
        <c:axId val="2874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9551"/>
        <c:axId val="71723772"/>
      </c:scatterChart>
      <c:valAx>
        <c:axId val="2302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772"/>
        <c:crossesAt val="0"/>
        <c:crossBetween val="midCat"/>
      </c:valAx>
      <c:valAx>
        <c:axId val="7172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71895"/>
        <c:axId val="57325513"/>
      </c:scatterChart>
      <c:valAx>
        <c:axId val="687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513"/>
        <c:crossesAt val="0"/>
        <c:crossBetween val="midCat"/>
      </c:valAx>
      <c:valAx>
        <c:axId val="5732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4996"/>
        <c:axId val="83286836"/>
      </c:scatterChart>
      <c:valAx>
        <c:axId val="512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836"/>
        <c:crossesAt val="0"/>
        <c:crossBetween val="midCat"/>
      </c:valAx>
      <c:valAx>
        <c:axId val="8328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