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9169351"/>
        <c:axId val="11770147"/>
      </c:barChart>
      <c:catAx>
        <c:axId val="691693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770147"/>
        <c:auto val="1"/>
        <c:lblAlgn val="ctr"/>
        <c:lblOffset val="100"/>
        <c:noMultiLvlLbl val="0"/>
      </c:catAx>
      <c:valAx>
        <c:axId val="117701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16935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208592"/>
        <c:axId val="54708229"/>
      </c:scatterChart>
      <c:valAx>
        <c:axId val="60208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8229"/>
        <c:crossesAt val="0"/>
        <c:crossBetween val="midCat"/>
      </c:valAx>
      <c:valAx>
        <c:axId val="54708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85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