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40015"/>
        <c:axId val="62753277"/>
      </c:barChart>
      <c:catAx>
        <c:axId val="36440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53277"/>
        <c:auto val="1"/>
        <c:lblAlgn val="ctr"/>
        <c:lblOffset val="100"/>
        <c:noMultiLvlLbl val="0"/>
      </c:catAx>
      <c:valAx>
        <c:axId val="62753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40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48270"/>
        <c:axId val="76805650"/>
      </c:scatterChart>
      <c:valAx>
        <c:axId val="3824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650"/>
        <c:crossesAt val="0"/>
        <c:crossBetween val="midCat"/>
      </c:valAx>
      <c:valAx>
        <c:axId val="768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