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25287"/>
        <c:axId val="22491330"/>
      </c:scatterChart>
      <c:valAx>
        <c:axId val="5792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330"/>
        <c:crossesAt val="0"/>
        <c:crossBetween val="midCat"/>
      </c:valAx>
      <c:valAx>
        <c:axId val="22491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49555"/>
        <c:axId val="41828879"/>
      </c:scatterChart>
      <c:valAx>
        <c:axId val="1904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79"/>
        <c:crossesAt val="0"/>
        <c:crossBetween val="midCat"/>
      </c:valAx>
      <c:valAx>
        <c:axId val="41828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649360"/>
        <c:axId val="26442286"/>
      </c:scatterChart>
      <c:valAx>
        <c:axId val="13649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86"/>
        <c:crossesAt val="0"/>
        <c:crossBetween val="midCat"/>
        <c:majorUnit val="10"/>
      </c:valAx>
      <c:valAx>
        <c:axId val="26442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93081"/>
        <c:axId val="53722192"/>
      </c:scatterChart>
      <c:valAx>
        <c:axId val="88693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92"/>
        <c:crossesAt val="0"/>
        <c:crossBetween val="midCat"/>
      </c:valAx>
      <c:valAx>
        <c:axId val="53722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20149"/>
        <c:axId val="22301305"/>
      </c:scatterChart>
      <c:valAx>
        <c:axId val="61520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05"/>
        <c:crossesAt val="0"/>
        <c:crossBetween val="midCat"/>
      </c:valAx>
      <c:valAx>
        <c:axId val="22301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