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79186"/>
        <c:axId val="78498447"/>
      </c:scatterChart>
      <c:valAx>
        <c:axId val="33579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447"/>
        <c:crossBetween val="midCat"/>
      </c:valAx>
      <c:valAx>
        <c:axId val="78498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52372"/>
        <c:axId val="26187058"/>
      </c:scatterChart>
      <c:valAx>
        <c:axId val="887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58"/>
        <c:crossesAt val="0"/>
        <c:crossBetween val="midCat"/>
      </c:valAx>
      <c:valAx>
        <c:axId val="261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