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8349"/>
        <c:axId val="87960950"/>
      </c:scatterChart>
      <c:valAx>
        <c:axId val="2048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50"/>
        <c:crossBetween val="midCat"/>
      </c:valAx>
      <c:valAx>
        <c:axId val="87960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14060"/>
        <c:axId val="48884855"/>
      </c:scatterChart>
      <c:valAx>
        <c:axId val="281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55"/>
        <c:crossesAt val="0"/>
        <c:crossBetween val="midCat"/>
      </c:valAx>
      <c:valAx>
        <c:axId val="488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