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458570"/>
        <c:axId val="86248474"/>
      </c:barChart>
      <c:catAx>
        <c:axId val="37458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474"/>
        <c:crossesAt val="0"/>
        <c:auto val="1"/>
        <c:lblAlgn val="ctr"/>
        <c:lblOffset val="100"/>
        <c:noMultiLvlLbl val="0"/>
      </c:catAx>
      <c:valAx>
        <c:axId val="86248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5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250542"/>
        <c:axId val="93733047"/>
      </c:barChart>
      <c:catAx>
        <c:axId val="54250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047"/>
        <c:crossesAt val="0"/>
        <c:auto val="1"/>
        <c:lblAlgn val="ctr"/>
        <c:lblOffset val="100"/>
        <c:noMultiLvlLbl val="0"/>
      </c:catAx>
      <c:valAx>
        <c:axId val="937330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0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120512"/>
        <c:axId val="95056696"/>
      </c:barChart>
      <c:catAx>
        <c:axId val="88120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6696"/>
        <c:crossesAt val="0"/>
        <c:auto val="1"/>
        <c:lblAlgn val="ctr"/>
        <c:lblOffset val="100"/>
        <c:noMultiLvlLbl val="0"/>
      </c:catAx>
      <c:valAx>
        <c:axId val="950566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400084"/>
        <c:axId val="42748725"/>
      </c:barChart>
      <c:catAx>
        <c:axId val="61400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8725"/>
        <c:crossesAt val="0"/>
        <c:auto val="1"/>
        <c:lblAlgn val="ctr"/>
        <c:lblOffset val="100"/>
        <c:noMultiLvlLbl val="0"/>
      </c:catAx>
      <c:valAx>
        <c:axId val="427487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537117"/>
        <c:axId val="15149150"/>
      </c:barChart>
      <c:catAx>
        <c:axId val="79537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150"/>
        <c:crossesAt val="0"/>
        <c:auto val="1"/>
        <c:lblAlgn val="ctr"/>
        <c:lblOffset val="100"/>
        <c:noMultiLvlLbl val="0"/>
      </c:catAx>
      <c:valAx>
        <c:axId val="151491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857051"/>
        <c:axId val="60434231"/>
      </c:barChart>
      <c:catAx>
        <c:axId val="94857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231"/>
        <c:crossesAt val="0"/>
        <c:auto val="1"/>
        <c:lblAlgn val="ctr"/>
        <c:lblOffset val="100"/>
        <c:noMultiLvlLbl val="0"/>
      </c:catAx>
      <c:valAx>
        <c:axId val="604342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743389"/>
        <c:axId val="34214423"/>
      </c:barChart>
      <c:catAx>
        <c:axId val="83743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4423"/>
        <c:crossesAt val="0"/>
        <c:auto val="1"/>
        <c:lblAlgn val="ctr"/>
        <c:lblOffset val="100"/>
        <c:noMultiLvlLbl val="0"/>
      </c:catAx>
      <c:valAx>
        <c:axId val="342144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107639"/>
        <c:axId val="83329252"/>
      </c:barChart>
      <c:catAx>
        <c:axId val="21107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252"/>
        <c:crossesAt val="0"/>
        <c:auto val="1"/>
        <c:lblAlgn val="ctr"/>
        <c:lblOffset val="100"/>
        <c:noMultiLvlLbl val="0"/>
      </c:catAx>
      <c:valAx>
        <c:axId val="833292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7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