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5940846"/>
        <c:axId val="23537716"/>
      </c:scatterChart>
      <c:valAx>
        <c:axId val="4594084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7716"/>
        <c:crossesAt val="0"/>
        <c:crossBetween val="midCat"/>
      </c:valAx>
      <c:valAx>
        <c:axId val="235377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08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3670711"/>
        <c:axId val="56820459"/>
      </c:scatterChart>
      <c:valAx>
        <c:axId val="9367071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0459"/>
        <c:crossesAt val="0"/>
        <c:crossBetween val="midCat"/>
      </c:valAx>
      <c:valAx>
        <c:axId val="568204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07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