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276341"/>
        <c:axId val="84183836"/>
      </c:scatterChart>
      <c:valAx>
        <c:axId val="30276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836"/>
        <c:crossesAt val="0"/>
        <c:crossBetween val="midCat"/>
      </c:valAx>
      <c:valAx>
        <c:axId val="84183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30867"/>
        <c:axId val="60034299"/>
      </c:scatterChart>
      <c:valAx>
        <c:axId val="57330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299"/>
        <c:crossesAt val="0"/>
        <c:crossBetween val="midCat"/>
      </c:valAx>
      <c:valAx>
        <c:axId val="60034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