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83288"/>
        <c:axId val="40260244"/>
      </c:scatterChart>
      <c:valAx>
        <c:axId val="4628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244"/>
        <c:crossesAt val="0"/>
        <c:crossBetween val="midCat"/>
      </c:valAx>
      <c:valAx>
        <c:axId val="4026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23402"/>
        <c:axId val="99734085"/>
      </c:scatterChart>
      <c:valAx>
        <c:axId val="8992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085"/>
        <c:crossesAt val="0"/>
        <c:crossBetween val="midCat"/>
      </c:valAx>
      <c:valAx>
        <c:axId val="99734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94717"/>
        <c:axId val="91446659"/>
      </c:scatterChart>
      <c:valAx>
        <c:axId val="7639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659"/>
        <c:crossesAt val="0"/>
        <c:crossBetween val="midCat"/>
      </c:valAx>
      <c:valAx>
        <c:axId val="9144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81487"/>
        <c:axId val="99606120"/>
      </c:scatterChart>
      <c:valAx>
        <c:axId val="3488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120"/>
        <c:crossesAt val="0"/>
        <c:crossBetween val="midCat"/>
      </c:valAx>
      <c:valAx>
        <c:axId val="9960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