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3955"/>
        <c:axId val="7959963"/>
      </c:barChart>
      <c:catAx>
        <c:axId val="649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63"/>
        <c:auto val="1"/>
        <c:lblAlgn val="ctr"/>
        <c:lblOffset val="100"/>
        <c:noMultiLvlLbl val="0"/>
      </c:catAx>
      <c:valAx>
        <c:axId val="79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95309"/>
        <c:axId val="39365495"/>
      </c:barChart>
      <c:catAx>
        <c:axId val="450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95"/>
        <c:auto val="1"/>
        <c:lblAlgn val="ctr"/>
        <c:lblOffset val="100"/>
        <c:noMultiLvlLbl val="0"/>
      </c:catAx>
      <c:valAx>
        <c:axId val="393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4646"/>
        <c:axId val="42600907"/>
      </c:barChart>
      <c:catAx>
        <c:axId val="592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07"/>
        <c:auto val="1"/>
        <c:lblAlgn val="ctr"/>
        <c:lblOffset val="100"/>
        <c:noMultiLvlLbl val="0"/>
      </c:catAx>
      <c:valAx>
        <c:axId val="426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2346"/>
        <c:axId val="62443615"/>
      </c:barChart>
      <c:catAx>
        <c:axId val="852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15"/>
        <c:auto val="1"/>
        <c:lblAlgn val="ctr"/>
        <c:lblOffset val="100"/>
        <c:noMultiLvlLbl val="0"/>
      </c:catAx>
      <c:valAx>
        <c:axId val="624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9830"/>
        <c:axId val="41525614"/>
      </c:barChart>
      <c:catAx>
        <c:axId val="548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614"/>
        <c:auto val="1"/>
        <c:lblAlgn val="ctr"/>
        <c:lblOffset val="100"/>
        <c:noMultiLvlLbl val="0"/>
      </c:catAx>
      <c:valAx>
        <c:axId val="415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4072"/>
        <c:axId val="9062666"/>
      </c:barChart>
      <c:catAx>
        <c:axId val="851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66"/>
        <c:auto val="1"/>
        <c:lblAlgn val="ctr"/>
        <c:lblOffset val="100"/>
        <c:noMultiLvlLbl val="0"/>
      </c:catAx>
      <c:valAx>
        <c:axId val="90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0683"/>
        <c:axId val="95042646"/>
      </c:barChart>
      <c:catAx>
        <c:axId val="997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646"/>
        <c:auto val="1"/>
        <c:lblAlgn val="ctr"/>
        <c:lblOffset val="100"/>
        <c:noMultiLvlLbl val="0"/>
      </c:catAx>
      <c:valAx>
        <c:axId val="950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3521"/>
        <c:axId val="54599213"/>
      </c:barChart>
      <c:catAx>
        <c:axId val="825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13"/>
        <c:auto val="1"/>
        <c:lblAlgn val="ctr"/>
        <c:lblOffset val="100"/>
        <c:noMultiLvlLbl val="0"/>
      </c:catAx>
      <c:valAx>
        <c:axId val="545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37694"/>
        <c:axId val="68697332"/>
      </c:barChart>
      <c:catAx>
        <c:axId val="160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332"/>
        <c:auto val="1"/>
        <c:lblAlgn val="ctr"/>
        <c:lblOffset val="100"/>
        <c:noMultiLvlLbl val="0"/>
      </c:catAx>
      <c:valAx>
        <c:axId val="686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23098"/>
        <c:axId val="55170913"/>
      </c:barChart>
      <c:catAx>
        <c:axId val="517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13"/>
        <c:auto val="1"/>
        <c:lblAlgn val="ctr"/>
        <c:lblOffset val="100"/>
        <c:noMultiLvlLbl val="0"/>
      </c:catAx>
      <c:valAx>
        <c:axId val="551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194"/>
        <c:axId val="32707778"/>
      </c:barChart>
      <c:catAx>
        <c:axId val="91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778"/>
        <c:auto val="1"/>
        <c:lblAlgn val="ctr"/>
        <c:lblOffset val="100"/>
        <c:noMultiLvlLbl val="0"/>
      </c:catAx>
      <c:valAx>
        <c:axId val="327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8443"/>
        <c:axId val="81607427"/>
      </c:barChart>
      <c:catAx>
        <c:axId val="133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27"/>
        <c:auto val="1"/>
        <c:lblAlgn val="ctr"/>
        <c:lblOffset val="100"/>
        <c:noMultiLvlLbl val="0"/>
      </c:catAx>
      <c:valAx>
        <c:axId val="816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5557"/>
        <c:axId val="90221096"/>
      </c:barChart>
      <c:catAx>
        <c:axId val="367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096"/>
        <c:auto val="1"/>
        <c:lblAlgn val="ctr"/>
        <c:lblOffset val="100"/>
        <c:noMultiLvlLbl val="0"/>
      </c:catAx>
      <c:valAx>
        <c:axId val="902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27668"/>
        <c:axId val="28501664"/>
      </c:barChart>
      <c:catAx>
        <c:axId val="601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64"/>
        <c:auto val="1"/>
        <c:lblAlgn val="ctr"/>
        <c:lblOffset val="100"/>
        <c:noMultiLvlLbl val="0"/>
      </c:catAx>
      <c:valAx>
        <c:axId val="285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4061"/>
        <c:axId val="97999327"/>
      </c:barChart>
      <c:catAx>
        <c:axId val="518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327"/>
        <c:auto val="1"/>
        <c:lblAlgn val="ctr"/>
        <c:lblOffset val="100"/>
        <c:noMultiLvlLbl val="0"/>
      </c:catAx>
      <c:valAx>
        <c:axId val="979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6893"/>
        <c:axId val="88987568"/>
      </c:barChart>
      <c:catAx>
        <c:axId val="455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68"/>
        <c:auto val="1"/>
        <c:lblAlgn val="ctr"/>
        <c:lblOffset val="100"/>
        <c:noMultiLvlLbl val="0"/>
      </c:catAx>
      <c:valAx>
        <c:axId val="889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6063"/>
        <c:axId val="24339743"/>
      </c:barChart>
      <c:catAx>
        <c:axId val="1499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743"/>
        <c:auto val="1"/>
        <c:lblAlgn val="ctr"/>
        <c:lblOffset val="100"/>
        <c:noMultiLvlLbl val="0"/>
      </c:catAx>
      <c:valAx>
        <c:axId val="243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9250"/>
        <c:axId val="51817084"/>
      </c:barChart>
      <c:catAx>
        <c:axId val="247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84"/>
        <c:auto val="1"/>
        <c:lblAlgn val="ctr"/>
        <c:lblOffset val="100"/>
        <c:noMultiLvlLbl val="0"/>
      </c:catAx>
      <c:valAx>
        <c:axId val="518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