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73829"/>
        <c:axId val="79009482"/>
      </c:barChart>
      <c:catAx>
        <c:axId val="5547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482"/>
        <c:auto val="1"/>
        <c:lblAlgn val="ctr"/>
        <c:lblOffset val="100"/>
        <c:noMultiLvlLbl val="0"/>
      </c:catAx>
      <c:valAx>
        <c:axId val="7900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44988"/>
        <c:axId val="69285364"/>
      </c:barChart>
      <c:catAx>
        <c:axId val="3354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364"/>
        <c:auto val="1"/>
        <c:lblAlgn val="ctr"/>
        <c:lblOffset val="100"/>
        <c:noMultiLvlLbl val="0"/>
      </c:catAx>
      <c:valAx>
        <c:axId val="6928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41899"/>
        <c:axId val="76341445"/>
      </c:barChart>
      <c:catAx>
        <c:axId val="9274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445"/>
        <c:auto val="1"/>
        <c:lblAlgn val="ctr"/>
        <c:lblOffset val="100"/>
        <c:noMultiLvlLbl val="0"/>
      </c:catAx>
      <c:valAx>
        <c:axId val="7634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65574"/>
        <c:axId val="89829237"/>
      </c:barChart>
      <c:catAx>
        <c:axId val="8456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237"/>
        <c:auto val="1"/>
        <c:lblAlgn val="ctr"/>
        <c:lblOffset val="100"/>
        <c:noMultiLvlLbl val="0"/>
      </c:catAx>
      <c:valAx>
        <c:axId val="8982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0333"/>
        <c:axId val="92644096"/>
      </c:barChart>
      <c:catAx>
        <c:axId val="566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096"/>
        <c:auto val="1"/>
        <c:lblAlgn val="ctr"/>
        <c:lblOffset val="100"/>
        <c:noMultiLvlLbl val="0"/>
      </c:catAx>
      <c:valAx>
        <c:axId val="9264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51190"/>
        <c:axId val="8955288"/>
      </c:barChart>
      <c:catAx>
        <c:axId val="9925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88"/>
        <c:auto val="1"/>
        <c:lblAlgn val="ctr"/>
        <c:lblOffset val="100"/>
        <c:noMultiLvlLbl val="0"/>
      </c:catAx>
      <c:valAx>
        <c:axId val="895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81138"/>
        <c:axId val="36220597"/>
      </c:barChart>
      <c:catAx>
        <c:axId val="2678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597"/>
        <c:auto val="1"/>
        <c:lblAlgn val="ctr"/>
        <c:lblOffset val="100"/>
        <c:noMultiLvlLbl val="0"/>
      </c:catAx>
      <c:valAx>
        <c:axId val="3622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7620"/>
        <c:axId val="54457646"/>
      </c:barChart>
      <c:catAx>
        <c:axId val="344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646"/>
        <c:auto val="1"/>
        <c:lblAlgn val="ctr"/>
        <c:lblOffset val="100"/>
        <c:noMultiLvlLbl val="0"/>
      </c:catAx>
      <c:valAx>
        <c:axId val="5445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97884"/>
        <c:axId val="34196354"/>
      </c:barChart>
      <c:catAx>
        <c:axId val="2929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354"/>
        <c:auto val="1"/>
        <c:lblAlgn val="ctr"/>
        <c:lblOffset val="100"/>
        <c:noMultiLvlLbl val="0"/>
      </c:catAx>
      <c:valAx>
        <c:axId val="3419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48265"/>
        <c:axId val="6261882"/>
      </c:barChart>
      <c:catAx>
        <c:axId val="4194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82"/>
        <c:auto val="1"/>
        <c:lblAlgn val="ctr"/>
        <c:lblOffset val="100"/>
        <c:noMultiLvlLbl val="0"/>
      </c:catAx>
      <c:valAx>
        <c:axId val="62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61063"/>
        <c:axId val="475681"/>
      </c:barChart>
      <c:catAx>
        <c:axId val="4866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1"/>
        <c:auto val="1"/>
        <c:lblAlgn val="ctr"/>
        <c:lblOffset val="100"/>
        <c:noMultiLvlLbl val="0"/>
      </c:catAx>
      <c:valAx>
        <c:axId val="47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9461"/>
        <c:axId val="40689957"/>
      </c:barChart>
      <c:catAx>
        <c:axId val="482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957"/>
        <c:auto val="1"/>
        <c:lblAlgn val="ctr"/>
        <c:lblOffset val="100"/>
        <c:noMultiLvlLbl val="0"/>
      </c:catAx>
      <c:valAx>
        <c:axId val="406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59333"/>
        <c:axId val="54490626"/>
      </c:barChart>
      <c:catAx>
        <c:axId val="5435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626"/>
        <c:auto val="1"/>
        <c:lblAlgn val="ctr"/>
        <c:lblOffset val="100"/>
        <c:noMultiLvlLbl val="0"/>
      </c:catAx>
      <c:valAx>
        <c:axId val="5449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82544"/>
        <c:axId val="97174164"/>
      </c:barChart>
      <c:catAx>
        <c:axId val="8688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164"/>
        <c:auto val="1"/>
        <c:lblAlgn val="ctr"/>
        <c:lblOffset val="100"/>
        <c:noMultiLvlLbl val="0"/>
      </c:catAx>
      <c:valAx>
        <c:axId val="9717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55223"/>
        <c:axId val="47996112"/>
      </c:barChart>
      <c:catAx>
        <c:axId val="1125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112"/>
        <c:auto val="1"/>
        <c:lblAlgn val="ctr"/>
        <c:lblOffset val="100"/>
        <c:noMultiLvlLbl val="0"/>
      </c:catAx>
      <c:valAx>
        <c:axId val="4799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1560"/>
        <c:axId val="38636215"/>
      </c:barChart>
      <c:catAx>
        <c:axId val="287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215"/>
        <c:auto val="1"/>
        <c:lblAlgn val="ctr"/>
        <c:lblOffset val="100"/>
        <c:noMultiLvlLbl val="0"/>
      </c:catAx>
      <c:valAx>
        <c:axId val="3863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92403"/>
        <c:axId val="92379971"/>
      </c:barChart>
      <c:catAx>
        <c:axId val="3749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971"/>
        <c:auto val="1"/>
        <c:lblAlgn val="ctr"/>
        <c:lblOffset val="100"/>
        <c:noMultiLvlLbl val="0"/>
      </c:catAx>
      <c:valAx>
        <c:axId val="9237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03089"/>
        <c:axId val="14454521"/>
      </c:barChart>
      <c:catAx>
        <c:axId val="3970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521"/>
        <c:auto val="1"/>
        <c:lblAlgn val="ctr"/>
        <c:lblOffset val="100"/>
        <c:noMultiLvlLbl val="0"/>
      </c:catAx>
      <c:valAx>
        <c:axId val="1445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