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43614"/>
        <c:axId val="97098177"/>
      </c:scatterChart>
      <c:valAx>
        <c:axId val="4754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177"/>
        <c:crossesAt val="0"/>
        <c:crossBetween val="midCat"/>
      </c:valAx>
      <c:valAx>
        <c:axId val="9709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91053"/>
        <c:axId val="98710222"/>
      </c:scatterChart>
      <c:valAx>
        <c:axId val="4759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222"/>
        <c:crossesAt val="0"/>
        <c:crossBetween val="midCat"/>
      </c:valAx>
      <c:valAx>
        <c:axId val="9871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44456"/>
        <c:axId val="48480259"/>
      </c:scatterChart>
      <c:valAx>
        <c:axId val="3934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259"/>
        <c:crossesAt val="0"/>
        <c:crossBetween val="midCat"/>
      </c:valAx>
      <c:valAx>
        <c:axId val="4848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9653"/>
        <c:axId val="97447342"/>
      </c:scatterChart>
      <c:valAx>
        <c:axId val="8579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342"/>
        <c:crossesAt val="0"/>
        <c:crossBetween val="midCat"/>
      </c:valAx>
      <c:valAx>
        <c:axId val="9744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