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7612"/>
        <c:axId val="60525027"/>
      </c:scatterChart>
      <c:valAx>
        <c:axId val="419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027"/>
        <c:crossesAt val="0"/>
        <c:crossBetween val="midCat"/>
      </c:valAx>
      <c:valAx>
        <c:axId val="6052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8282"/>
        <c:axId val="47993242"/>
      </c:scatterChart>
      <c:valAx>
        <c:axId val="5319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242"/>
        <c:crossesAt val="0"/>
        <c:crossBetween val="midCat"/>
      </c:valAx>
      <c:valAx>
        <c:axId val="4799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26606"/>
        <c:axId val="76622305"/>
      </c:scatterChart>
      <c:valAx>
        <c:axId val="9192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305"/>
        <c:crossesAt val="0"/>
        <c:crossBetween val="midCat"/>
      </c:valAx>
      <c:valAx>
        <c:axId val="7662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79934"/>
        <c:axId val="24169597"/>
      </c:scatterChart>
      <c:valAx>
        <c:axId val="9437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597"/>
        <c:crossesAt val="0"/>
        <c:crossBetween val="midCat"/>
      </c:valAx>
      <c:valAx>
        <c:axId val="2416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