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32486"/>
        <c:axId val="13466816"/>
      </c:barChart>
      <c:catAx>
        <c:axId val="927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816"/>
        <c:auto val="1"/>
        <c:lblAlgn val="ctr"/>
        <c:lblOffset val="100"/>
        <c:noMultiLvlLbl val="0"/>
      </c:catAx>
      <c:valAx>
        <c:axId val="134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6881"/>
        <c:axId val="28124009"/>
      </c:barChart>
      <c:catAx>
        <c:axId val="3665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009"/>
        <c:auto val="1"/>
        <c:lblAlgn val="ctr"/>
        <c:lblOffset val="100"/>
        <c:noMultiLvlLbl val="0"/>
      </c:catAx>
      <c:valAx>
        <c:axId val="281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9160"/>
        <c:axId val="44301756"/>
      </c:barChart>
      <c:catAx>
        <c:axId val="626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56"/>
        <c:auto val="1"/>
        <c:lblAlgn val="ctr"/>
        <c:lblOffset val="100"/>
        <c:noMultiLvlLbl val="0"/>
      </c:catAx>
      <c:valAx>
        <c:axId val="443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0218"/>
        <c:axId val="26096082"/>
      </c:barChart>
      <c:catAx>
        <c:axId val="896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082"/>
        <c:auto val="1"/>
        <c:lblAlgn val="ctr"/>
        <c:lblOffset val="100"/>
        <c:noMultiLvlLbl val="0"/>
      </c:catAx>
      <c:valAx>
        <c:axId val="260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69500"/>
        <c:axId val="74078422"/>
      </c:barChart>
      <c:catAx>
        <c:axId val="117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22"/>
        <c:auto val="1"/>
        <c:lblAlgn val="ctr"/>
        <c:lblOffset val="100"/>
        <c:noMultiLvlLbl val="0"/>
      </c:catAx>
      <c:valAx>
        <c:axId val="740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1424"/>
        <c:axId val="71905925"/>
      </c:barChart>
      <c:catAx>
        <c:axId val="851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25"/>
        <c:auto val="1"/>
        <c:lblAlgn val="ctr"/>
        <c:lblOffset val="100"/>
        <c:noMultiLvlLbl val="0"/>
      </c:catAx>
      <c:valAx>
        <c:axId val="719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9974"/>
        <c:axId val="91214322"/>
      </c:barChart>
      <c:catAx>
        <c:axId val="760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322"/>
        <c:auto val="1"/>
        <c:lblAlgn val="ctr"/>
        <c:lblOffset val="100"/>
        <c:noMultiLvlLbl val="0"/>
      </c:catAx>
      <c:valAx>
        <c:axId val="912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9692"/>
        <c:axId val="33564740"/>
      </c:barChart>
      <c:catAx>
        <c:axId val="817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40"/>
        <c:auto val="1"/>
        <c:lblAlgn val="ctr"/>
        <c:lblOffset val="100"/>
        <c:noMultiLvlLbl val="0"/>
      </c:catAx>
      <c:valAx>
        <c:axId val="335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9131"/>
        <c:axId val="8179539"/>
      </c:barChart>
      <c:catAx>
        <c:axId val="554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39"/>
        <c:auto val="1"/>
        <c:lblAlgn val="ctr"/>
        <c:lblOffset val="100"/>
        <c:noMultiLvlLbl val="0"/>
      </c:catAx>
      <c:valAx>
        <c:axId val="81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83276"/>
        <c:axId val="30064619"/>
      </c:barChart>
      <c:catAx>
        <c:axId val="175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619"/>
        <c:auto val="1"/>
        <c:lblAlgn val="ctr"/>
        <c:lblOffset val="100"/>
        <c:noMultiLvlLbl val="0"/>
      </c:catAx>
      <c:valAx>
        <c:axId val="300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0435"/>
        <c:axId val="22305934"/>
      </c:barChart>
      <c:catAx>
        <c:axId val="31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934"/>
        <c:auto val="1"/>
        <c:lblAlgn val="ctr"/>
        <c:lblOffset val="100"/>
        <c:noMultiLvlLbl val="0"/>
      </c:catAx>
      <c:valAx>
        <c:axId val="223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8790"/>
        <c:axId val="6210545"/>
      </c:barChart>
      <c:catAx>
        <c:axId val="397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5"/>
        <c:auto val="1"/>
        <c:lblAlgn val="ctr"/>
        <c:lblOffset val="100"/>
        <c:noMultiLvlLbl val="0"/>
      </c:catAx>
      <c:valAx>
        <c:axId val="62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2526"/>
        <c:axId val="27189630"/>
      </c:barChart>
      <c:catAx>
        <c:axId val="266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630"/>
        <c:auto val="1"/>
        <c:lblAlgn val="ctr"/>
        <c:lblOffset val="100"/>
        <c:noMultiLvlLbl val="0"/>
      </c:catAx>
      <c:valAx>
        <c:axId val="271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3273"/>
        <c:axId val="25483955"/>
      </c:barChart>
      <c:catAx>
        <c:axId val="322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955"/>
        <c:auto val="1"/>
        <c:lblAlgn val="ctr"/>
        <c:lblOffset val="100"/>
        <c:noMultiLvlLbl val="0"/>
      </c:catAx>
      <c:valAx>
        <c:axId val="254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75733"/>
        <c:axId val="92877814"/>
      </c:barChart>
      <c:catAx>
        <c:axId val="7987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814"/>
        <c:auto val="1"/>
        <c:lblAlgn val="ctr"/>
        <c:lblOffset val="100"/>
        <c:noMultiLvlLbl val="0"/>
      </c:catAx>
      <c:valAx>
        <c:axId val="928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6358"/>
        <c:axId val="8085692"/>
      </c:barChart>
      <c:catAx>
        <c:axId val="9793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92"/>
        <c:auto val="1"/>
        <c:lblAlgn val="ctr"/>
        <c:lblOffset val="100"/>
        <c:noMultiLvlLbl val="0"/>
      </c:catAx>
      <c:valAx>
        <c:axId val="80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3165"/>
        <c:axId val="26824557"/>
      </c:barChart>
      <c:catAx>
        <c:axId val="60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57"/>
        <c:auto val="1"/>
        <c:lblAlgn val="ctr"/>
        <c:lblOffset val="100"/>
        <c:noMultiLvlLbl val="0"/>
      </c:catAx>
      <c:valAx>
        <c:axId val="268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6085"/>
        <c:axId val="39784726"/>
      </c:barChart>
      <c:catAx>
        <c:axId val="634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726"/>
        <c:auto val="1"/>
        <c:lblAlgn val="ctr"/>
        <c:lblOffset val="100"/>
        <c:noMultiLvlLbl val="0"/>
      </c:catAx>
      <c:valAx>
        <c:axId val="397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