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85165"/>
        <c:axId val="29147217"/>
      </c:scatterChart>
      <c:valAx>
        <c:axId val="7598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217"/>
        <c:crossesAt val="0"/>
        <c:crossBetween val="midCat"/>
      </c:valAx>
      <c:valAx>
        <c:axId val="2914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40216"/>
        <c:axId val="78247201"/>
      </c:scatterChart>
      <c:valAx>
        <c:axId val="2394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201"/>
        <c:crossesAt val="0"/>
        <c:crossBetween val="midCat"/>
      </c:valAx>
      <c:valAx>
        <c:axId val="7824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85981"/>
        <c:axId val="66817695"/>
      </c:scatterChart>
      <c:valAx>
        <c:axId val="2618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695"/>
        <c:crossesAt val="0"/>
        <c:crossBetween val="midCat"/>
      </c:valAx>
      <c:valAx>
        <c:axId val="6681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68240"/>
        <c:axId val="68532189"/>
      </c:scatterChart>
      <c:valAx>
        <c:axId val="2516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189"/>
        <c:crossesAt val="0"/>
        <c:crossBetween val="midCat"/>
      </c:valAx>
      <c:valAx>
        <c:axId val="6853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