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8846"/>
        <c:axId val="82521587"/>
      </c:barChart>
      <c:catAx>
        <c:axId val="129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1587"/>
        <c:auto val="1"/>
        <c:lblAlgn val="ctr"/>
        <c:lblOffset val="100"/>
        <c:noMultiLvlLbl val="0"/>
      </c:catAx>
      <c:valAx>
        <c:axId val="8252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44328"/>
        <c:axId val="4906191"/>
      </c:barChart>
      <c:catAx>
        <c:axId val="1264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91"/>
        <c:auto val="1"/>
        <c:lblAlgn val="ctr"/>
        <c:lblOffset val="100"/>
        <c:noMultiLvlLbl val="0"/>
      </c:catAx>
      <c:valAx>
        <c:axId val="490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404884"/>
        <c:axId val="92509921"/>
      </c:barChart>
      <c:catAx>
        <c:axId val="6840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9921"/>
        <c:auto val="1"/>
        <c:lblAlgn val="ctr"/>
        <c:lblOffset val="100"/>
        <c:noMultiLvlLbl val="0"/>
      </c:catAx>
      <c:valAx>
        <c:axId val="9250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997"/>
        <c:axId val="20060612"/>
      </c:barChart>
      <c:catAx>
        <c:axId val="88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0612"/>
        <c:auto val="1"/>
        <c:lblAlgn val="ctr"/>
        <c:lblOffset val="100"/>
        <c:noMultiLvlLbl val="0"/>
      </c:catAx>
      <c:valAx>
        <c:axId val="2006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35514"/>
        <c:axId val="90902925"/>
      </c:barChart>
      <c:catAx>
        <c:axId val="2513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925"/>
        <c:auto val="1"/>
        <c:lblAlgn val="ctr"/>
        <c:lblOffset val="100"/>
        <c:noMultiLvlLbl val="0"/>
      </c:catAx>
      <c:valAx>
        <c:axId val="9090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84715"/>
        <c:axId val="30705965"/>
      </c:barChart>
      <c:catAx>
        <c:axId val="8028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5965"/>
        <c:auto val="1"/>
        <c:lblAlgn val="ctr"/>
        <c:lblOffset val="100"/>
        <c:noMultiLvlLbl val="0"/>
      </c:catAx>
      <c:valAx>
        <c:axId val="3070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47818"/>
        <c:axId val="57172625"/>
      </c:barChart>
      <c:catAx>
        <c:axId val="7384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2625"/>
        <c:auto val="1"/>
        <c:lblAlgn val="ctr"/>
        <c:lblOffset val="100"/>
        <c:noMultiLvlLbl val="0"/>
      </c:catAx>
      <c:valAx>
        <c:axId val="5717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01998"/>
        <c:axId val="12735729"/>
      </c:barChart>
      <c:catAx>
        <c:axId val="9940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5729"/>
        <c:auto val="1"/>
        <c:lblAlgn val="ctr"/>
        <c:lblOffset val="100"/>
        <c:noMultiLvlLbl val="0"/>
      </c:catAx>
      <c:valAx>
        <c:axId val="1273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11892"/>
        <c:axId val="10850402"/>
      </c:barChart>
      <c:catAx>
        <c:axId val="8101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402"/>
        <c:auto val="1"/>
        <c:lblAlgn val="ctr"/>
        <c:lblOffset val="100"/>
        <c:noMultiLvlLbl val="0"/>
      </c:catAx>
      <c:valAx>
        <c:axId val="1085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12822"/>
        <c:axId val="52563361"/>
      </c:barChart>
      <c:catAx>
        <c:axId val="1731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361"/>
        <c:auto val="1"/>
        <c:lblAlgn val="ctr"/>
        <c:lblOffset val="100"/>
        <c:noMultiLvlLbl val="0"/>
      </c:catAx>
      <c:valAx>
        <c:axId val="5256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22372"/>
        <c:axId val="36217321"/>
      </c:barChart>
      <c:catAx>
        <c:axId val="7132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321"/>
        <c:auto val="1"/>
        <c:lblAlgn val="ctr"/>
        <c:lblOffset val="100"/>
        <c:noMultiLvlLbl val="0"/>
      </c:catAx>
      <c:valAx>
        <c:axId val="3621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99867"/>
        <c:axId val="25583865"/>
      </c:barChart>
      <c:catAx>
        <c:axId val="5379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3865"/>
        <c:auto val="1"/>
        <c:lblAlgn val="ctr"/>
        <c:lblOffset val="100"/>
        <c:noMultiLvlLbl val="0"/>
      </c:catAx>
      <c:valAx>
        <c:axId val="2558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18878"/>
        <c:axId val="35273646"/>
      </c:barChart>
      <c:catAx>
        <c:axId val="7211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646"/>
        <c:auto val="1"/>
        <c:lblAlgn val="ctr"/>
        <c:lblOffset val="100"/>
        <c:noMultiLvlLbl val="0"/>
      </c:catAx>
      <c:valAx>
        <c:axId val="3527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13772"/>
        <c:axId val="74639838"/>
      </c:barChart>
      <c:catAx>
        <c:axId val="6861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9838"/>
        <c:auto val="1"/>
        <c:lblAlgn val="ctr"/>
        <c:lblOffset val="100"/>
        <c:noMultiLvlLbl val="0"/>
      </c:catAx>
      <c:valAx>
        <c:axId val="7463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87929"/>
        <c:axId val="69117581"/>
      </c:barChart>
      <c:catAx>
        <c:axId val="5418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581"/>
        <c:auto val="1"/>
        <c:lblAlgn val="ctr"/>
        <c:lblOffset val="100"/>
        <c:noMultiLvlLbl val="0"/>
      </c:catAx>
      <c:valAx>
        <c:axId val="6911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9171"/>
        <c:axId val="88996890"/>
      </c:barChart>
      <c:catAx>
        <c:axId val="990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890"/>
        <c:auto val="1"/>
        <c:lblAlgn val="ctr"/>
        <c:lblOffset val="100"/>
        <c:noMultiLvlLbl val="0"/>
      </c:catAx>
      <c:valAx>
        <c:axId val="8899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87965"/>
        <c:axId val="16286446"/>
      </c:barChart>
      <c:catAx>
        <c:axId val="3518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446"/>
        <c:auto val="1"/>
        <c:lblAlgn val="ctr"/>
        <c:lblOffset val="100"/>
        <c:noMultiLvlLbl val="0"/>
      </c:catAx>
      <c:valAx>
        <c:axId val="1628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38136"/>
        <c:axId val="24918646"/>
      </c:barChart>
      <c:catAx>
        <c:axId val="5003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646"/>
        <c:auto val="1"/>
        <c:lblAlgn val="ctr"/>
        <c:lblOffset val="100"/>
        <c:noMultiLvlLbl val="0"/>
      </c:catAx>
      <c:valAx>
        <c:axId val="2491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