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337676"/>
        <c:axId val="72544760"/>
      </c:barChart>
      <c:catAx>
        <c:axId val="7133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4760"/>
        <c:auto val="1"/>
        <c:lblAlgn val="ctr"/>
        <c:lblOffset val="100"/>
        <c:noMultiLvlLbl val="0"/>
      </c:catAx>
      <c:valAx>
        <c:axId val="7254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09512"/>
        <c:axId val="13860116"/>
      </c:barChart>
      <c:catAx>
        <c:axId val="6710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116"/>
        <c:auto val="1"/>
        <c:lblAlgn val="ctr"/>
        <c:lblOffset val="100"/>
        <c:noMultiLvlLbl val="0"/>
      </c:catAx>
      <c:valAx>
        <c:axId val="1386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15020"/>
        <c:axId val="72406078"/>
      </c:barChart>
      <c:catAx>
        <c:axId val="6291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6078"/>
        <c:auto val="1"/>
        <c:lblAlgn val="ctr"/>
        <c:lblOffset val="100"/>
        <c:noMultiLvlLbl val="0"/>
      </c:catAx>
      <c:valAx>
        <c:axId val="7240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60770"/>
        <c:axId val="99181315"/>
      </c:barChart>
      <c:catAx>
        <c:axId val="8686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315"/>
        <c:auto val="1"/>
        <c:lblAlgn val="ctr"/>
        <c:lblOffset val="100"/>
        <c:noMultiLvlLbl val="0"/>
      </c:catAx>
      <c:valAx>
        <c:axId val="9918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8341"/>
        <c:axId val="48063955"/>
      </c:barChart>
      <c:catAx>
        <c:axId val="598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955"/>
        <c:auto val="1"/>
        <c:lblAlgn val="ctr"/>
        <c:lblOffset val="100"/>
        <c:noMultiLvlLbl val="0"/>
      </c:catAx>
      <c:valAx>
        <c:axId val="4806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51939"/>
        <c:axId val="18278190"/>
      </c:barChart>
      <c:catAx>
        <c:axId val="3145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190"/>
        <c:auto val="1"/>
        <c:lblAlgn val="ctr"/>
        <c:lblOffset val="100"/>
        <c:noMultiLvlLbl val="0"/>
      </c:catAx>
      <c:valAx>
        <c:axId val="1827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67903"/>
        <c:axId val="31219657"/>
      </c:barChart>
      <c:catAx>
        <c:axId val="8956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657"/>
        <c:auto val="1"/>
        <c:lblAlgn val="ctr"/>
        <c:lblOffset val="100"/>
        <c:noMultiLvlLbl val="0"/>
      </c:catAx>
      <c:valAx>
        <c:axId val="3121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72414"/>
        <c:axId val="71302455"/>
      </c:barChart>
      <c:catAx>
        <c:axId val="8247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455"/>
        <c:auto val="1"/>
        <c:lblAlgn val="ctr"/>
        <c:lblOffset val="100"/>
        <c:noMultiLvlLbl val="0"/>
      </c:catAx>
      <c:valAx>
        <c:axId val="7130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40088"/>
        <c:axId val="98551768"/>
      </c:barChart>
      <c:catAx>
        <c:axId val="2884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768"/>
        <c:auto val="1"/>
        <c:lblAlgn val="ctr"/>
        <c:lblOffset val="100"/>
        <c:noMultiLvlLbl val="0"/>
      </c:catAx>
      <c:valAx>
        <c:axId val="9855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15707"/>
        <c:axId val="65247042"/>
      </c:barChart>
      <c:catAx>
        <c:axId val="7131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042"/>
        <c:auto val="1"/>
        <c:lblAlgn val="ctr"/>
        <c:lblOffset val="100"/>
        <c:noMultiLvlLbl val="0"/>
      </c:catAx>
      <c:valAx>
        <c:axId val="6524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17811"/>
        <c:axId val="49403838"/>
      </c:barChart>
      <c:catAx>
        <c:axId val="4401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838"/>
        <c:auto val="1"/>
        <c:lblAlgn val="ctr"/>
        <c:lblOffset val="100"/>
        <c:noMultiLvlLbl val="0"/>
      </c:catAx>
      <c:valAx>
        <c:axId val="4940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68887"/>
        <c:axId val="8608477"/>
      </c:barChart>
      <c:catAx>
        <c:axId val="1716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77"/>
        <c:auto val="1"/>
        <c:lblAlgn val="ctr"/>
        <c:lblOffset val="100"/>
        <c:noMultiLvlLbl val="0"/>
      </c:catAx>
      <c:valAx>
        <c:axId val="860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85391"/>
        <c:axId val="40807330"/>
      </c:barChart>
      <c:catAx>
        <c:axId val="2078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330"/>
        <c:auto val="1"/>
        <c:lblAlgn val="ctr"/>
        <c:lblOffset val="100"/>
        <c:noMultiLvlLbl val="0"/>
      </c:catAx>
      <c:valAx>
        <c:axId val="4080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21052"/>
        <c:axId val="58687056"/>
      </c:barChart>
      <c:catAx>
        <c:axId val="2412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7056"/>
        <c:auto val="1"/>
        <c:lblAlgn val="ctr"/>
        <c:lblOffset val="100"/>
        <c:noMultiLvlLbl val="0"/>
      </c:catAx>
      <c:valAx>
        <c:axId val="5868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54582"/>
        <c:axId val="18720188"/>
      </c:barChart>
      <c:catAx>
        <c:axId val="5715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0188"/>
        <c:auto val="1"/>
        <c:lblAlgn val="ctr"/>
        <c:lblOffset val="100"/>
        <c:noMultiLvlLbl val="0"/>
      </c:catAx>
      <c:valAx>
        <c:axId val="1872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08957"/>
        <c:axId val="28139310"/>
      </c:barChart>
      <c:catAx>
        <c:axId val="9850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9310"/>
        <c:auto val="1"/>
        <c:lblAlgn val="ctr"/>
        <c:lblOffset val="100"/>
        <c:noMultiLvlLbl val="0"/>
      </c:catAx>
      <c:valAx>
        <c:axId val="2813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73292"/>
        <c:axId val="39395076"/>
      </c:barChart>
      <c:catAx>
        <c:axId val="8037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076"/>
        <c:auto val="1"/>
        <c:lblAlgn val="ctr"/>
        <c:lblOffset val="100"/>
        <c:noMultiLvlLbl val="0"/>
      </c:catAx>
      <c:valAx>
        <c:axId val="3939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86862"/>
        <c:axId val="94128607"/>
      </c:barChart>
      <c:catAx>
        <c:axId val="5168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8607"/>
        <c:auto val="1"/>
        <c:lblAlgn val="ctr"/>
        <c:lblOffset val="100"/>
        <c:noMultiLvlLbl val="0"/>
      </c:catAx>
      <c:valAx>
        <c:axId val="9412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