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357626"/>
        <c:axId val="12369242"/>
      </c:barChart>
      <c:catAx>
        <c:axId val="793576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69242"/>
        <c:auto val="1"/>
        <c:lblAlgn val="ctr"/>
        <c:lblOffset val="100"/>
        <c:noMultiLvlLbl val="0"/>
      </c:catAx>
      <c:valAx>
        <c:axId val="123692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576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370021"/>
        <c:axId val="78766768"/>
      </c:barChart>
      <c:catAx>
        <c:axId val="90370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66768"/>
        <c:auto val="1"/>
        <c:lblAlgn val="ctr"/>
        <c:lblOffset val="100"/>
        <c:noMultiLvlLbl val="0"/>
      </c:catAx>
      <c:valAx>
        <c:axId val="78766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700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600889"/>
        <c:axId val="33959745"/>
      </c:barChart>
      <c:catAx>
        <c:axId val="546008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59745"/>
        <c:auto val="1"/>
        <c:lblAlgn val="ctr"/>
        <c:lblOffset val="100"/>
        <c:noMultiLvlLbl val="0"/>
      </c:catAx>
      <c:valAx>
        <c:axId val="33959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008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907231"/>
        <c:axId val="29048072"/>
      </c:barChart>
      <c:catAx>
        <c:axId val="619072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48072"/>
        <c:auto val="1"/>
        <c:lblAlgn val="ctr"/>
        <c:lblOffset val="100"/>
        <c:noMultiLvlLbl val="0"/>
      </c:catAx>
      <c:valAx>
        <c:axId val="290480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072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