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7813"/>
        <c:axId val="10180577"/>
      </c:lineChart>
      <c:catAx>
        <c:axId val="1950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0577"/>
        <c:crossesAt val="0"/>
        <c:auto val="1"/>
        <c:lblAlgn val="ctr"/>
        <c:lblOffset val="100"/>
        <c:noMultiLvlLbl val="0"/>
      </c:catAx>
      <c:valAx>
        <c:axId val="10180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7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21946"/>
        <c:axId val="7281266"/>
      </c:lineChart>
      <c:catAx>
        <c:axId val="9392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266"/>
        <c:crossesAt val="0"/>
        <c:auto val="1"/>
        <c:lblAlgn val="ctr"/>
        <c:lblOffset val="100"/>
        <c:noMultiLvlLbl val="0"/>
      </c:catAx>
      <c:valAx>
        <c:axId val="7281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1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595000"/>
        <c:axId val="97181651"/>
      </c:barChart>
      <c:catAx>
        <c:axId val="5259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1651"/>
        <c:crossesAt val="0"/>
        <c:auto val="1"/>
        <c:lblAlgn val="ctr"/>
        <c:lblOffset val="100"/>
        <c:noMultiLvlLbl val="0"/>
      </c:catAx>
      <c:valAx>
        <c:axId val="97181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134540"/>
        <c:axId val="28867900"/>
        <c:axId val="54414981"/>
      </c:bar3DChart>
      <c:catAx>
        <c:axId val="6913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7900"/>
        <c:crossesAt val="0"/>
        <c:auto val="1"/>
        <c:lblAlgn val="ctr"/>
        <c:lblOffset val="100"/>
        <c:noMultiLvlLbl val="0"/>
      </c:catAx>
      <c:valAx>
        <c:axId val="28867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34540"/>
        <c:crossesAt val="1"/>
        <c:crossBetween val="midCat"/>
      </c:valAx>
      <c:serAx>
        <c:axId val="5441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79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984844"/>
        <c:axId val="91223450"/>
      </c:scatterChart>
      <c:valAx>
        <c:axId val="5198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3450"/>
        <c:crossesAt val="0"/>
        <c:crossBetween val="midCat"/>
      </c:valAx>
      <c:valAx>
        <c:axId val="91223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48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211233"/>
        <c:axId val="12725459"/>
      </c:scatterChart>
      <c:valAx>
        <c:axId val="572112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5459"/>
        <c:crossesAt val="0"/>
        <c:crossBetween val="midCat"/>
        <c:majorUnit val="30"/>
        <c:minorUnit val="30"/>
      </c:valAx>
      <c:valAx>
        <c:axId val="127254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112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332942"/>
        <c:axId val="65440986"/>
      </c:scatterChart>
      <c:valAx>
        <c:axId val="33332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0986"/>
        <c:crossesAt val="0"/>
        <c:crossBetween val="midCat"/>
        <c:majorUnit val="30"/>
        <c:minorUnit val="30"/>
      </c:valAx>
      <c:valAx>
        <c:axId val="65440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329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