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2255"/>
        <c:axId val="94137295"/>
      </c:lineChart>
      <c:catAx>
        <c:axId val="2362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37295"/>
        <c:crossesAt val="0"/>
        <c:auto val="1"/>
        <c:lblAlgn val="ctr"/>
        <c:lblOffset val="100"/>
        <c:noMultiLvlLbl val="0"/>
      </c:catAx>
      <c:valAx>
        <c:axId val="94137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2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35849"/>
        <c:axId val="32033806"/>
      </c:lineChart>
      <c:catAx>
        <c:axId val="1383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33806"/>
        <c:crossesAt val="0"/>
        <c:auto val="1"/>
        <c:lblAlgn val="ctr"/>
        <c:lblOffset val="100"/>
        <c:noMultiLvlLbl val="0"/>
      </c:catAx>
      <c:valAx>
        <c:axId val="32033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35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8224651"/>
        <c:axId val="55280609"/>
      </c:barChart>
      <c:catAx>
        <c:axId val="2822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80609"/>
        <c:crossesAt val="0"/>
        <c:auto val="1"/>
        <c:lblAlgn val="ctr"/>
        <c:lblOffset val="100"/>
        <c:noMultiLvlLbl val="0"/>
      </c:catAx>
      <c:valAx>
        <c:axId val="55280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24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9090770"/>
        <c:axId val="19594118"/>
        <c:axId val="50493990"/>
      </c:bar3DChart>
      <c:catAx>
        <c:axId val="39090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94118"/>
        <c:crossesAt val="0"/>
        <c:auto val="1"/>
        <c:lblAlgn val="ctr"/>
        <c:lblOffset val="100"/>
        <c:noMultiLvlLbl val="0"/>
      </c:catAx>
      <c:valAx>
        <c:axId val="19594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90770"/>
        <c:crossesAt val="1"/>
        <c:crossBetween val="midCat"/>
      </c:valAx>
      <c:serAx>
        <c:axId val="50493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9411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3169137"/>
        <c:axId val="79218519"/>
      </c:scatterChart>
      <c:valAx>
        <c:axId val="33169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18519"/>
        <c:crossesAt val="0"/>
        <c:crossBetween val="midCat"/>
      </c:valAx>
      <c:valAx>
        <c:axId val="79218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691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325400"/>
        <c:axId val="367425"/>
      </c:scatterChart>
      <c:valAx>
        <c:axId val="503254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425"/>
        <c:crossesAt val="0"/>
        <c:crossBetween val="midCat"/>
        <c:majorUnit val="30"/>
        <c:minorUnit val="30"/>
      </c:valAx>
      <c:valAx>
        <c:axId val="3674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254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909050"/>
        <c:axId val="7555835"/>
      </c:scatterChart>
      <c:valAx>
        <c:axId val="299090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5835"/>
        <c:crossesAt val="0"/>
        <c:crossBetween val="midCat"/>
        <c:majorUnit val="30"/>
        <c:minorUnit val="30"/>
      </c:valAx>
      <c:valAx>
        <c:axId val="75558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090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