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827430"/>
        <c:axId val="62857190"/>
      </c:barChart>
      <c:catAx>
        <c:axId val="83827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57190"/>
        <c:auto val="1"/>
        <c:lblAlgn val="ctr"/>
        <c:lblOffset val="100"/>
        <c:noMultiLvlLbl val="0"/>
      </c:catAx>
      <c:valAx>
        <c:axId val="62857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274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940955"/>
        <c:axId val="92707167"/>
      </c:barChart>
      <c:catAx>
        <c:axId val="55940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07167"/>
        <c:auto val="1"/>
        <c:lblAlgn val="ctr"/>
        <c:lblOffset val="100"/>
        <c:noMultiLvlLbl val="0"/>
      </c:catAx>
      <c:valAx>
        <c:axId val="92707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409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794026"/>
        <c:axId val="11044313"/>
      </c:barChart>
      <c:catAx>
        <c:axId val="50794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44313"/>
        <c:auto val="1"/>
        <c:lblAlgn val="ctr"/>
        <c:lblOffset val="100"/>
        <c:noMultiLvlLbl val="0"/>
      </c:catAx>
      <c:valAx>
        <c:axId val="11044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94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43743"/>
        <c:axId val="20313463"/>
      </c:barChart>
      <c:catAx>
        <c:axId val="4543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13463"/>
        <c:auto val="1"/>
        <c:lblAlgn val="ctr"/>
        <c:lblOffset val="100"/>
        <c:noMultiLvlLbl val="0"/>
      </c:catAx>
      <c:valAx>
        <c:axId val="20313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37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