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711528"/>
        <c:axId val="57983075"/>
      </c:scatterChart>
      <c:valAx>
        <c:axId val="7711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3075"/>
        <c:crossesAt val="0"/>
        <c:crossBetween val="midCat"/>
      </c:valAx>
      <c:valAx>
        <c:axId val="57983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5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708007"/>
        <c:axId val="63600471"/>
      </c:lineChart>
      <c:catAx>
        <c:axId val="51708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0471"/>
        <c:crossesAt val="0"/>
        <c:auto val="1"/>
        <c:lblAlgn val="ctr"/>
        <c:lblOffset val="100"/>
        <c:noMultiLvlLbl val="0"/>
      </c:catAx>
      <c:valAx>
        <c:axId val="63600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8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