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103933"/>
        <c:axId val="10398177"/>
      </c:barChart>
      <c:catAx>
        <c:axId val="84103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8177"/>
        <c:crossesAt val="0"/>
        <c:auto val="1"/>
        <c:lblAlgn val="ctr"/>
        <c:lblOffset val="100"/>
        <c:noMultiLvlLbl val="0"/>
      </c:catAx>
      <c:valAx>
        <c:axId val="103981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039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761906"/>
        <c:axId val="79618744"/>
      </c:barChart>
      <c:catAx>
        <c:axId val="23761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8744"/>
        <c:crossesAt val="0"/>
        <c:auto val="1"/>
        <c:lblAlgn val="ctr"/>
        <c:lblOffset val="100"/>
        <c:noMultiLvlLbl val="0"/>
      </c:catAx>
      <c:valAx>
        <c:axId val="796187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619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