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6548095"/>
        <c:axId val="75715330"/>
      </c:lineChart>
      <c:catAx>
        <c:axId val="665480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715330"/>
        <c:crossesAt val="0"/>
        <c:auto val="1"/>
        <c:lblAlgn val="ctr"/>
        <c:lblOffset val="100"/>
        <c:noMultiLvlLbl val="0"/>
      </c:catAx>
      <c:valAx>
        <c:axId val="757153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5480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0550185"/>
        <c:axId val="80403887"/>
      </c:lineChart>
      <c:catAx>
        <c:axId val="405501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403887"/>
        <c:crossesAt val="0"/>
        <c:auto val="1"/>
        <c:lblAlgn val="ctr"/>
        <c:lblOffset val="100"/>
        <c:noMultiLvlLbl val="0"/>
      </c:catAx>
      <c:valAx>
        <c:axId val="804038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5501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4057965"/>
        <c:axId val="15815722"/>
      </c:lineChart>
      <c:catAx>
        <c:axId val="440579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815722"/>
        <c:crossesAt val="0"/>
        <c:auto val="1"/>
        <c:lblAlgn val="ctr"/>
        <c:lblOffset val="100"/>
        <c:noMultiLvlLbl val="0"/>
      </c:catAx>
      <c:valAx>
        <c:axId val="158157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0579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5247883"/>
        <c:axId val="51002773"/>
      </c:lineChart>
      <c:catAx>
        <c:axId val="852478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002773"/>
        <c:crossesAt val="0"/>
        <c:auto val="1"/>
        <c:lblAlgn val="ctr"/>
        <c:lblOffset val="100"/>
        <c:noMultiLvlLbl val="0"/>
      </c:catAx>
      <c:valAx>
        <c:axId val="510027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2478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2972001"/>
        <c:axId val="43757636"/>
      </c:lineChart>
      <c:catAx>
        <c:axId val="729720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757636"/>
        <c:crossesAt val="0"/>
        <c:auto val="1"/>
        <c:lblAlgn val="ctr"/>
        <c:lblOffset val="100"/>
        <c:noMultiLvlLbl val="0"/>
      </c:catAx>
      <c:valAx>
        <c:axId val="437576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9720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5698085"/>
        <c:axId val="52480040"/>
      </c:lineChart>
      <c:catAx>
        <c:axId val="356980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480040"/>
        <c:crossesAt val="0"/>
        <c:auto val="1"/>
        <c:lblAlgn val="ctr"/>
        <c:lblOffset val="100"/>
        <c:noMultiLvlLbl val="0"/>
      </c:catAx>
      <c:valAx>
        <c:axId val="524800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6980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544969"/>
        <c:axId val="30963125"/>
      </c:lineChart>
      <c:catAx>
        <c:axId val="55449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963125"/>
        <c:crossesAt val="0"/>
        <c:auto val="1"/>
        <c:lblAlgn val="ctr"/>
        <c:lblOffset val="100"/>
        <c:noMultiLvlLbl val="0"/>
      </c:catAx>
      <c:valAx>
        <c:axId val="309631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449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1240353"/>
        <c:axId val="32482633"/>
      </c:lineChart>
      <c:catAx>
        <c:axId val="612403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482633"/>
        <c:crossesAt val="0"/>
        <c:auto val="1"/>
        <c:lblAlgn val="ctr"/>
        <c:lblOffset val="100"/>
        <c:noMultiLvlLbl val="0"/>
      </c:catAx>
      <c:valAx>
        <c:axId val="324826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2403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9192926"/>
        <c:axId val="23179979"/>
      </c:lineChart>
      <c:catAx>
        <c:axId val="991929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179979"/>
        <c:crossesAt val="0"/>
        <c:auto val="1"/>
        <c:lblAlgn val="ctr"/>
        <c:lblOffset val="100"/>
        <c:noMultiLvlLbl val="0"/>
      </c:catAx>
      <c:valAx>
        <c:axId val="231799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1929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7758313"/>
        <c:axId val="82240917"/>
      </c:lineChart>
      <c:catAx>
        <c:axId val="277583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240917"/>
        <c:crossesAt val="0"/>
        <c:auto val="1"/>
        <c:lblAlgn val="ctr"/>
        <c:lblOffset val="100"/>
        <c:noMultiLvlLbl val="0"/>
      </c:catAx>
      <c:valAx>
        <c:axId val="822409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7583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