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42103"/>
        <c:axId val="10678557"/>
      </c:lineChart>
      <c:catAx>
        <c:axId val="8024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8557"/>
        <c:crossesAt val="0"/>
        <c:auto val="1"/>
        <c:lblAlgn val="ctr"/>
        <c:lblOffset val="100"/>
        <c:noMultiLvlLbl val="0"/>
      </c:catAx>
      <c:valAx>
        <c:axId val="10678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2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08883"/>
        <c:axId val="33502300"/>
      </c:lineChart>
      <c:catAx>
        <c:axId val="6810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2300"/>
        <c:crossesAt val="0"/>
        <c:auto val="1"/>
        <c:lblAlgn val="ctr"/>
        <c:lblOffset val="100"/>
        <c:noMultiLvlLbl val="0"/>
      </c:catAx>
      <c:valAx>
        <c:axId val="33502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8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611057"/>
        <c:axId val="1886784"/>
      </c:barChart>
      <c:catAx>
        <c:axId val="3161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784"/>
        <c:crossesAt val="0"/>
        <c:auto val="1"/>
        <c:lblAlgn val="ctr"/>
        <c:lblOffset val="100"/>
        <c:noMultiLvlLbl val="0"/>
      </c:catAx>
      <c:valAx>
        <c:axId val="1886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1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52899"/>
        <c:axId val="55351204"/>
        <c:axId val="66476383"/>
      </c:bar3DChart>
      <c:catAx>
        <c:axId val="605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1204"/>
        <c:crossesAt val="0"/>
        <c:auto val="1"/>
        <c:lblAlgn val="ctr"/>
        <c:lblOffset val="100"/>
        <c:noMultiLvlLbl val="0"/>
      </c:catAx>
      <c:valAx>
        <c:axId val="55351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2899"/>
        <c:crossesAt val="1"/>
        <c:crossBetween val="midCat"/>
      </c:valAx>
      <c:serAx>
        <c:axId val="6647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12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978659"/>
        <c:axId val="95861296"/>
      </c:scatterChart>
      <c:valAx>
        <c:axId val="8697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1296"/>
        <c:crossesAt val="0"/>
        <c:crossBetween val="midCat"/>
      </c:valAx>
      <c:valAx>
        <c:axId val="95861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86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286703"/>
        <c:axId val="79462365"/>
      </c:scatterChart>
      <c:valAx>
        <c:axId val="432867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2365"/>
        <c:crossesAt val="0"/>
        <c:crossBetween val="midCat"/>
        <c:majorUnit val="30"/>
        <c:minorUnit val="30"/>
      </c:valAx>
      <c:valAx>
        <c:axId val="794623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867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79371"/>
        <c:axId val="85564419"/>
      </c:scatterChart>
      <c:valAx>
        <c:axId val="74793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4419"/>
        <c:crossesAt val="0"/>
        <c:crossBetween val="midCat"/>
        <c:majorUnit val="30"/>
        <c:minorUnit val="30"/>
      </c:valAx>
      <c:valAx>
        <c:axId val="855644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93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