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91355"/>
        <c:axId val="60853689"/>
      </c:scatterChart>
      <c:valAx>
        <c:axId val="9491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53689"/>
        <c:crossesAt val="0"/>
        <c:crossBetween val="midCat"/>
      </c:valAx>
      <c:valAx>
        <c:axId val="60853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13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726626"/>
        <c:axId val="36204065"/>
      </c:scatterChart>
      <c:valAx>
        <c:axId val="94726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04065"/>
        <c:crossesAt val="0"/>
        <c:crossBetween val="midCat"/>
      </c:valAx>
      <c:valAx>
        <c:axId val="36204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266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