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4928"/>
        <c:axId val="98195081"/>
      </c:lineChart>
      <c:catAx>
        <c:axId val="1203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5081"/>
        <c:crossesAt val="0"/>
        <c:auto val="1"/>
        <c:lblAlgn val="ctr"/>
        <c:lblOffset val="100"/>
        <c:noMultiLvlLbl val="0"/>
      </c:catAx>
      <c:valAx>
        <c:axId val="9819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4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231535"/>
        <c:axId val="81953485"/>
      </c:areaChart>
      <c:catAx>
        <c:axId val="3423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3485"/>
        <c:crossesAt val="0"/>
        <c:auto val="1"/>
        <c:lblAlgn val="ctr"/>
        <c:lblOffset val="100"/>
        <c:noMultiLvlLbl val="0"/>
      </c:catAx>
      <c:valAx>
        <c:axId val="81953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1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