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3745703"/>
        <c:axId val="57725677"/>
      </c:scatterChart>
      <c:valAx>
        <c:axId val="3745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25677"/>
        <c:crossesAt val="0"/>
        <c:crossBetween val="midCat"/>
      </c:valAx>
      <c:valAx>
        <c:axId val="577256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57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