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21217"/>
        <c:axId val="67114788"/>
      </c:barChart>
      <c:catAx>
        <c:axId val="53921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14788"/>
        <c:auto val="1"/>
        <c:lblAlgn val="ctr"/>
        <c:lblOffset val="100"/>
        <c:noMultiLvlLbl val="0"/>
      </c:catAx>
      <c:valAx>
        <c:axId val="67114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21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14989"/>
        <c:axId val="51147893"/>
      </c:barChart>
      <c:catAx>
        <c:axId val="6014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7893"/>
        <c:auto val="1"/>
        <c:lblAlgn val="ctr"/>
        <c:lblOffset val="100"/>
        <c:noMultiLvlLbl val="0"/>
      </c:catAx>
      <c:valAx>
        <c:axId val="51147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240661"/>
        <c:axId val="20747247"/>
      </c:barChart>
      <c:catAx>
        <c:axId val="79240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7247"/>
        <c:auto val="1"/>
        <c:lblAlgn val="ctr"/>
        <c:lblOffset val="100"/>
        <c:noMultiLvlLbl val="0"/>
      </c:catAx>
      <c:valAx>
        <c:axId val="20747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0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798673"/>
        <c:axId val="3722669"/>
      </c:barChart>
      <c:catAx>
        <c:axId val="95798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669"/>
        <c:auto val="1"/>
        <c:lblAlgn val="ctr"/>
        <c:lblOffset val="100"/>
        <c:noMultiLvlLbl val="0"/>
      </c:catAx>
      <c:valAx>
        <c:axId val="372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98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