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434003"/>
        <c:axId val="16290737"/>
      </c:scatterChart>
      <c:valAx>
        <c:axId val="6643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737"/>
        <c:crossesAt val="0"/>
        <c:crossBetween val="midCat"/>
      </c:valAx>
      <c:valAx>
        <c:axId val="1629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84993"/>
        <c:axId val="79202627"/>
      </c:lineChart>
      <c:catAx>
        <c:axId val="3198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627"/>
        <c:crossesAt val="0"/>
        <c:auto val="1"/>
        <c:lblAlgn val="ctr"/>
        <c:lblOffset val="100"/>
        <c:noMultiLvlLbl val="0"/>
      </c:catAx>
      <c:valAx>
        <c:axId val="7920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