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85452"/>
        <c:axId val="57990866"/>
      </c:scatterChart>
      <c:valAx>
        <c:axId val="396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66"/>
        <c:crossesAt val="0"/>
        <c:crossBetween val="midCat"/>
      </c:valAx>
      <c:valAx>
        <c:axId val="5799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4157"/>
        <c:axId val="38460688"/>
      </c:scatterChart>
      <c:valAx>
        <c:axId val="9425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88"/>
        <c:crossesAt val="0"/>
        <c:crossBetween val="midCat"/>
      </c:valAx>
      <c:valAx>
        <c:axId val="3846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2547"/>
        <c:axId val="34449695"/>
      </c:scatterChart>
      <c:valAx>
        <c:axId val="3193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95"/>
        <c:crossesAt val="0"/>
        <c:crossBetween val="midCat"/>
      </c:valAx>
      <c:valAx>
        <c:axId val="3444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3825"/>
        <c:axId val="14349053"/>
      </c:scatterChart>
      <c:valAx>
        <c:axId val="715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53"/>
        <c:crossesAt val="0"/>
        <c:crossBetween val="midCat"/>
      </c:valAx>
      <c:valAx>
        <c:axId val="1434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