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76476"/>
        <c:axId val="71483607"/>
      </c:barChart>
      <c:catAx>
        <c:axId val="452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607"/>
        <c:auto val="1"/>
        <c:lblAlgn val="ctr"/>
        <c:lblOffset val="100"/>
        <c:noMultiLvlLbl val="0"/>
      </c:catAx>
      <c:valAx>
        <c:axId val="714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75505"/>
        <c:axId val="74150256"/>
      </c:barChart>
      <c:catAx>
        <c:axId val="995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256"/>
        <c:auto val="1"/>
        <c:lblAlgn val="ctr"/>
        <c:lblOffset val="100"/>
        <c:noMultiLvlLbl val="0"/>
      </c:catAx>
      <c:valAx>
        <c:axId val="741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4274"/>
        <c:axId val="35142529"/>
      </c:barChart>
      <c:catAx>
        <c:axId val="117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529"/>
        <c:auto val="1"/>
        <c:lblAlgn val="ctr"/>
        <c:lblOffset val="100"/>
        <c:noMultiLvlLbl val="0"/>
      </c:catAx>
      <c:valAx>
        <c:axId val="351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45355"/>
        <c:axId val="68833768"/>
      </c:barChart>
      <c:catAx>
        <c:axId val="615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768"/>
        <c:auto val="1"/>
        <c:lblAlgn val="ctr"/>
        <c:lblOffset val="100"/>
        <c:noMultiLvlLbl val="0"/>
      </c:catAx>
      <c:valAx>
        <c:axId val="688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60942"/>
        <c:axId val="34330828"/>
      </c:barChart>
      <c:catAx>
        <c:axId val="355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28"/>
        <c:auto val="1"/>
        <c:lblAlgn val="ctr"/>
        <c:lblOffset val="100"/>
        <c:noMultiLvlLbl val="0"/>
      </c:catAx>
      <c:valAx>
        <c:axId val="343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1955"/>
        <c:axId val="8731128"/>
      </c:barChart>
      <c:catAx>
        <c:axId val="768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8"/>
        <c:auto val="1"/>
        <c:lblAlgn val="ctr"/>
        <c:lblOffset val="100"/>
        <c:noMultiLvlLbl val="0"/>
      </c:catAx>
      <c:valAx>
        <c:axId val="87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2537"/>
        <c:axId val="85353939"/>
      </c:barChart>
      <c:catAx>
        <c:axId val="452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39"/>
        <c:auto val="1"/>
        <c:lblAlgn val="ctr"/>
        <c:lblOffset val="100"/>
        <c:noMultiLvlLbl val="0"/>
      </c:catAx>
      <c:valAx>
        <c:axId val="853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21883"/>
        <c:axId val="40097240"/>
      </c:barChart>
      <c:catAx>
        <c:axId val="659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240"/>
        <c:auto val="1"/>
        <c:lblAlgn val="ctr"/>
        <c:lblOffset val="100"/>
        <c:noMultiLvlLbl val="0"/>
      </c:catAx>
      <c:valAx>
        <c:axId val="400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95181"/>
        <c:axId val="49177033"/>
      </c:barChart>
      <c:catAx>
        <c:axId val="356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033"/>
        <c:auto val="1"/>
        <c:lblAlgn val="ctr"/>
        <c:lblOffset val="100"/>
        <c:noMultiLvlLbl val="0"/>
      </c:catAx>
      <c:valAx>
        <c:axId val="491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5621"/>
        <c:axId val="46137990"/>
      </c:barChart>
      <c:catAx>
        <c:axId val="64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90"/>
        <c:auto val="1"/>
        <c:lblAlgn val="ctr"/>
        <c:lblOffset val="100"/>
        <c:noMultiLvlLbl val="0"/>
      </c:catAx>
      <c:valAx>
        <c:axId val="461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37475"/>
        <c:axId val="61026738"/>
      </c:barChart>
      <c:catAx>
        <c:axId val="659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738"/>
        <c:auto val="1"/>
        <c:lblAlgn val="ctr"/>
        <c:lblOffset val="100"/>
        <c:noMultiLvlLbl val="0"/>
      </c:catAx>
      <c:valAx>
        <c:axId val="610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8028"/>
        <c:axId val="64391870"/>
      </c:barChart>
      <c:catAx>
        <c:axId val="926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70"/>
        <c:auto val="1"/>
        <c:lblAlgn val="ctr"/>
        <c:lblOffset val="100"/>
        <c:noMultiLvlLbl val="0"/>
      </c:catAx>
      <c:valAx>
        <c:axId val="643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27587"/>
        <c:axId val="82609696"/>
      </c:barChart>
      <c:catAx>
        <c:axId val="3062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696"/>
        <c:auto val="1"/>
        <c:lblAlgn val="ctr"/>
        <c:lblOffset val="100"/>
        <c:noMultiLvlLbl val="0"/>
      </c:catAx>
      <c:valAx>
        <c:axId val="826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6122"/>
        <c:axId val="56177903"/>
      </c:barChart>
      <c:catAx>
        <c:axId val="416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03"/>
        <c:auto val="1"/>
        <c:lblAlgn val="ctr"/>
        <c:lblOffset val="100"/>
        <c:noMultiLvlLbl val="0"/>
      </c:catAx>
      <c:valAx>
        <c:axId val="561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3857"/>
        <c:axId val="75866676"/>
      </c:barChart>
      <c:catAx>
        <c:axId val="3553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676"/>
        <c:auto val="1"/>
        <c:lblAlgn val="ctr"/>
        <c:lblOffset val="100"/>
        <c:noMultiLvlLbl val="0"/>
      </c:catAx>
      <c:valAx>
        <c:axId val="758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84160"/>
        <c:axId val="82258760"/>
      </c:barChart>
      <c:catAx>
        <c:axId val="830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60"/>
        <c:auto val="1"/>
        <c:lblAlgn val="ctr"/>
        <c:lblOffset val="100"/>
        <c:noMultiLvlLbl val="0"/>
      </c:catAx>
      <c:valAx>
        <c:axId val="822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11430"/>
        <c:axId val="88094962"/>
      </c:barChart>
      <c:catAx>
        <c:axId val="443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962"/>
        <c:auto val="1"/>
        <c:lblAlgn val="ctr"/>
        <c:lblOffset val="100"/>
        <c:noMultiLvlLbl val="0"/>
      </c:catAx>
      <c:valAx>
        <c:axId val="880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127"/>
        <c:axId val="20085352"/>
      </c:barChart>
      <c:catAx>
        <c:axId val="84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52"/>
        <c:auto val="1"/>
        <c:lblAlgn val="ctr"/>
        <c:lblOffset val="100"/>
        <c:noMultiLvlLbl val="0"/>
      </c:catAx>
      <c:valAx>
        <c:axId val="200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